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yoc16" sheetId="1" state="visible" r:id="rId2"/>
  </sheets>
  <definedNames>
    <definedName function="false" hidden="false" localSheetId="0" name="_xlnm.Print_Titles" vbProcedure="false">Vayoc16!$A:$B,Vayoc16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 ՀԱՇՎԵՏՎՈՒԹՅՈՒՆ</t>
  </si>
  <si>
    <t xml:space="preserve"> ՀՀ ՎԱՅՈՑ ՁՈՐԻ ՄԱՐԶԻ  ՀԱՄԱՅՆՔՆԵՐԻ   ԲՅՈՒՋԵՏԱՅԻՆ   ԵԿԱՄՈՒՏՆԵՐԻ   ՀԱՇՎԱՐԿԱՅԻՆ ՑՈՒՑԱՆԻՇՆԵՐԻ ՎԵՐԱԲԵՐՅԱԼ 2016թ. տարեկան 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բ) Պետական բյուջեից համայնքի վարչական բյուջեին տրամադրվող այլ դոտացիաներ 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                                                                          </t>
  </si>
  <si>
    <t xml:space="preserve">կատ. %-ը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D39" activeCellId="0" sqref="D3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4.14"/>
    <col collapsed="false" customWidth="true" hidden="false" outlineLevel="0" max="7" min="7" style="1" width="8.99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true" hidden="false" outlineLevel="0" max="12" min="12" style="1" width="10.13"/>
    <col collapsed="false" customWidth="true" hidden="false" outlineLevel="0" max="13" min="13" style="1" width="9.85"/>
    <col collapsed="false" customWidth="true" hidden="false" outlineLevel="0" max="14" min="14" style="1" width="13.99"/>
    <col collapsed="false" customWidth="true" hidden="false" outlineLevel="0" max="15" min="15" style="1" width="12.56"/>
    <col collapsed="false" customWidth="true" hidden="false" outlineLevel="0" max="16" min="16" style="1" width="10.85"/>
    <col collapsed="false" customWidth="true" hidden="false" outlineLevel="0" max="17" min="17" style="1" width="14.56"/>
    <col collapsed="false" customWidth="true" hidden="false" outlineLevel="0" max="18" min="18" style="1" width="12.56"/>
    <col collapsed="false" customWidth="true" hidden="false" outlineLevel="0" max="19" min="19" style="1" width="11.56"/>
    <col collapsed="false" customWidth="true" hidden="false" outlineLevel="0" max="20" min="20" style="1" width="16.28"/>
    <col collapsed="false" customWidth="true" hidden="false" outlineLevel="0" max="21" min="21" style="1" width="13.85"/>
    <col collapsed="false" customWidth="true" hidden="false" outlineLevel="0" max="22" min="22" style="1" width="11.7"/>
    <col collapsed="false" customWidth="true" hidden="false" outlineLevel="0" max="23" min="23" style="1" width="11.28"/>
    <col collapsed="false" customWidth="true" hidden="false" outlineLevel="0" max="24" min="24" style="1" width="11.56"/>
    <col collapsed="false" customWidth="true" hidden="false" outlineLevel="0" max="25" min="25" style="1" width="9.7"/>
    <col collapsed="false" customWidth="true" hidden="false" outlineLevel="0" max="26" min="26" style="1" width="10.56"/>
    <col collapsed="false" customWidth="true" hidden="false" outlineLevel="0" max="27" min="27" style="1" width="10.28"/>
    <col collapsed="false" customWidth="true" hidden="false" outlineLevel="0" max="28" min="28" style="1" width="8.7"/>
    <col collapsed="false" customWidth="true" hidden="true" outlineLevel="0" max="29" min="29" style="1" width="10.71"/>
    <col collapsed="false" customWidth="true" hidden="true" outlineLevel="0" max="30" min="30" style="1" width="11.7"/>
    <col collapsed="false" customWidth="true" hidden="true" outlineLevel="0" max="31" min="31" style="1" width="13.7"/>
    <col collapsed="false" customWidth="true" hidden="true" outlineLevel="0" max="32" min="32" style="1" width="12.56"/>
    <col collapsed="false" customWidth="true" hidden="false" outlineLevel="0" max="33" min="33" style="1" width="14.99"/>
    <col collapsed="false" customWidth="true" hidden="false" outlineLevel="0" max="34" min="34" style="1" width="13.14"/>
    <col collapsed="false" customWidth="true" hidden="true" outlineLevel="0" max="35" min="35" style="1" width="11.99"/>
    <col collapsed="false" customWidth="true" hidden="true" outlineLevel="0" max="36" min="36" style="1" width="12.56"/>
    <col collapsed="false" customWidth="true" hidden="true" outlineLevel="0" max="37" min="37" style="1" width="11.56"/>
    <col collapsed="false" customWidth="true" hidden="true" outlineLevel="0" max="38" min="38" style="1" width="11.42"/>
    <col collapsed="false" customWidth="true" hidden="true" outlineLevel="0" max="39" min="39" style="1" width="9.7"/>
    <col collapsed="false" customWidth="true" hidden="true" outlineLevel="0" max="40" min="40" style="1" width="10.56"/>
    <col collapsed="false" customWidth="true" hidden="false" outlineLevel="0" max="41" min="41" style="1" width="14.41"/>
    <col collapsed="false" customWidth="true" hidden="false" outlineLevel="0" max="42" min="42" style="1" width="12.85"/>
    <col collapsed="false" customWidth="true" hidden="false" outlineLevel="0" max="43" min="43" style="1" width="9.56"/>
    <col collapsed="false" customWidth="true" hidden="false" outlineLevel="0" max="44" min="44" style="1" width="13.56"/>
    <col collapsed="false" customWidth="true" hidden="false" outlineLevel="0" max="45" min="45" style="1" width="12.28"/>
    <col collapsed="false" customWidth="true" hidden="true" outlineLevel="0" max="46" min="46" style="1" width="10.56"/>
    <col collapsed="false" customWidth="true" hidden="true" outlineLevel="0" max="47" min="47" style="1" width="12.14"/>
    <col collapsed="false" customWidth="true" hidden="true" outlineLevel="0" max="48" min="48" style="1" width="10.41"/>
    <col collapsed="false" customWidth="true" hidden="true" outlineLevel="0" max="49" min="49" style="1" width="12.99"/>
    <col collapsed="false" customWidth="true" hidden="false" outlineLevel="0" max="50" min="50" style="1" width="10.41"/>
    <col collapsed="false" customWidth="true" hidden="false" outlineLevel="0" max="51" min="51" style="1" width="12.85"/>
    <col collapsed="false" customWidth="true" hidden="true" outlineLevel="0" max="52" min="52" style="1" width="15.56"/>
    <col collapsed="false" customWidth="true" hidden="true" outlineLevel="0" max="53" min="53" style="1" width="14.41"/>
    <col collapsed="false" customWidth="true" hidden="false" outlineLevel="0" max="54" min="54" style="1" width="12.42"/>
    <col collapsed="false" customWidth="true" hidden="false" outlineLevel="0" max="55" min="55" style="1" width="12.28"/>
    <col collapsed="false" customWidth="true" hidden="false" outlineLevel="0" max="56" min="56" style="1" width="11.99"/>
    <col collapsed="false" customWidth="true" hidden="false" outlineLevel="0" max="57" min="57" style="1" width="12.85"/>
    <col collapsed="false" customWidth="true" hidden="false" outlineLevel="0" max="58" min="58" style="1" width="13.14"/>
    <col collapsed="false" customWidth="true" hidden="false" outlineLevel="0" max="59" min="59" style="1" width="11.85"/>
    <col collapsed="false" customWidth="true" hidden="false" outlineLevel="0" max="60" min="60" style="1" width="11.7"/>
    <col collapsed="false" customWidth="true" hidden="false" outlineLevel="0" max="61" min="61" style="1" width="12.28"/>
    <col collapsed="false" customWidth="true" hidden="true" outlineLevel="0" max="62" min="62" style="1" width="10.99"/>
    <col collapsed="false" customWidth="true" hidden="true" outlineLevel="0" max="63" min="63" style="1" width="10.85"/>
    <col collapsed="false" customWidth="true" hidden="false" outlineLevel="0" max="64" min="64" style="1" width="10.99"/>
    <col collapsed="false" customWidth="true" hidden="false" outlineLevel="0" max="66" min="65" style="1" width="12.42"/>
    <col collapsed="false" customWidth="true" hidden="false" outlineLevel="0" max="67" min="67" style="1" width="12.99"/>
    <col collapsed="false" customWidth="true" hidden="true" outlineLevel="0" max="68" min="68" style="1" width="8.7"/>
    <col collapsed="false" customWidth="true" hidden="true" outlineLevel="0" max="69" min="69" style="1" width="9.85"/>
    <col collapsed="false" customWidth="true" hidden="false" outlineLevel="0" max="70" min="70" style="1" width="14.99"/>
    <col collapsed="false" customWidth="true" hidden="false" outlineLevel="0" max="71" min="71" style="1" width="13.7"/>
    <col collapsed="false" customWidth="true" hidden="true" outlineLevel="0" max="72" min="72" style="1" width="11.13"/>
    <col collapsed="false" customWidth="true" hidden="true" outlineLevel="0" max="73" min="73" style="1" width="11.42"/>
    <col collapsed="false" customWidth="true" hidden="false" outlineLevel="0" max="74" min="74" style="1" width="10.99"/>
    <col collapsed="false" customWidth="true" hidden="false" outlineLevel="0" max="75" min="75" style="1" width="11.42"/>
    <col collapsed="false" customWidth="true" hidden="true" outlineLevel="0" max="76" min="76" style="1" width="11.56"/>
    <col collapsed="false" customWidth="true" hidden="true" outlineLevel="0" max="77" min="77" style="1" width="10.85"/>
    <col collapsed="false" customWidth="true" hidden="false" outlineLevel="0" max="78" min="78" style="1" width="10.71"/>
    <col collapsed="false" customWidth="true" hidden="false" outlineLevel="0" max="79" min="79" style="1" width="13.99"/>
    <col collapsed="false" customWidth="true" hidden="true" outlineLevel="0" max="80" min="80" style="1" width="9.28"/>
    <col collapsed="false" customWidth="true" hidden="true" outlineLevel="0" max="81" min="81" style="1" width="12.28"/>
    <col collapsed="false" customWidth="true" hidden="false" outlineLevel="0" max="82" min="82" style="1" width="17.42"/>
    <col collapsed="false" customWidth="true" hidden="false" outlineLevel="0" max="83" min="83" style="1" width="13.41"/>
    <col collapsed="false" customWidth="true" hidden="true" outlineLevel="0" max="84" min="84" style="1" width="10.13"/>
    <col collapsed="false" customWidth="true" hidden="false" outlineLevel="0" max="85" min="85" style="1" width="12.28"/>
    <col collapsed="false" customWidth="true" hidden="false" outlineLevel="0" max="86" min="86" style="1" width="12.56"/>
    <col collapsed="false" customWidth="false" hidden="false" outlineLevel="0" max="257" min="87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</row>
    <row r="2" customFormat="false" ht="27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2"/>
      <c r="P2" s="6"/>
      <c r="Q2" s="6"/>
      <c r="R2" s="6"/>
      <c r="S2" s="6"/>
      <c r="T2" s="6"/>
      <c r="U2" s="6"/>
      <c r="V2" s="6"/>
      <c r="W2" s="4"/>
      <c r="X2" s="4"/>
      <c r="Y2" s="4"/>
      <c r="Z2" s="4"/>
      <c r="AA2" s="4"/>
      <c r="AB2" s="4"/>
      <c r="AC2" s="4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</row>
    <row r="3" customFormat="false" ht="18" hidden="false" customHeight="true" outlineLevel="0" collapsed="false">
      <c r="B3" s="9"/>
      <c r="L3" s="10" t="s">
        <v>2</v>
      </c>
      <c r="M3" s="10"/>
      <c r="N3" s="11"/>
      <c r="O3" s="11"/>
      <c r="P3" s="12"/>
      <c r="R3" s="13"/>
      <c r="S3" s="14"/>
      <c r="T3" s="14"/>
      <c r="U3" s="13"/>
      <c r="V3" s="14"/>
      <c r="W3" s="14"/>
      <c r="X3" s="14"/>
      <c r="Y3" s="14"/>
      <c r="Z3" s="14"/>
      <c r="AA3" s="14"/>
      <c r="AB3" s="14"/>
      <c r="AC3" s="14"/>
      <c r="AD3" s="14"/>
    </row>
    <row r="4" s="26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9" t="s">
        <v>8</v>
      </c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1"/>
      <c r="BQ4" s="22" t="s">
        <v>9</v>
      </c>
      <c r="BR4" s="23" t="s">
        <v>10</v>
      </c>
      <c r="BS4" s="23"/>
      <c r="BT4" s="24" t="s">
        <v>11</v>
      </c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2" t="s">
        <v>9</v>
      </c>
      <c r="CG4" s="25" t="s">
        <v>12</v>
      </c>
      <c r="CH4" s="25"/>
    </row>
    <row r="5" s="26" customFormat="true" ht="24" hidden="false" customHeight="true" outlineLevel="0" collapsed="false">
      <c r="A5" s="15"/>
      <c r="B5" s="16"/>
      <c r="C5" s="17"/>
      <c r="D5" s="17"/>
      <c r="E5" s="18"/>
      <c r="F5" s="18"/>
      <c r="G5" s="18"/>
      <c r="H5" s="19"/>
      <c r="I5" s="19"/>
      <c r="J5" s="19"/>
      <c r="K5" s="27" t="s">
        <v>13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 t="s">
        <v>14</v>
      </c>
      <c r="AF5" s="28"/>
      <c r="AG5" s="28"/>
      <c r="AH5" s="28"/>
      <c r="AI5" s="28"/>
      <c r="AJ5" s="28"/>
      <c r="AK5" s="28"/>
      <c r="AL5" s="28"/>
      <c r="AM5" s="29" t="s">
        <v>15</v>
      </c>
      <c r="AN5" s="29"/>
      <c r="AO5" s="30" t="s">
        <v>16</v>
      </c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1" t="s">
        <v>17</v>
      </c>
      <c r="BA5" s="31"/>
      <c r="BB5" s="31"/>
      <c r="BC5" s="31"/>
      <c r="BD5" s="31"/>
      <c r="BE5" s="31"/>
      <c r="BF5" s="32" t="s">
        <v>18</v>
      </c>
      <c r="BG5" s="32"/>
      <c r="BH5" s="32"/>
      <c r="BI5" s="32"/>
      <c r="BJ5" s="28" t="s">
        <v>19</v>
      </c>
      <c r="BK5" s="28"/>
      <c r="BL5" s="31" t="s">
        <v>20</v>
      </c>
      <c r="BM5" s="31"/>
      <c r="BN5" s="33" t="s">
        <v>21</v>
      </c>
      <c r="BO5" s="33"/>
      <c r="BP5" s="33"/>
      <c r="BQ5" s="22"/>
      <c r="BR5" s="23"/>
      <c r="BS5" s="23"/>
      <c r="BT5" s="34"/>
      <c r="BU5" s="34"/>
      <c r="BV5" s="34"/>
      <c r="BW5" s="34"/>
      <c r="BX5" s="31" t="s">
        <v>22</v>
      </c>
      <c r="BY5" s="31"/>
      <c r="BZ5" s="35"/>
      <c r="CA5" s="35"/>
      <c r="CB5" s="35"/>
      <c r="CC5" s="35"/>
      <c r="CD5" s="35"/>
      <c r="CE5" s="35"/>
      <c r="CF5" s="22"/>
      <c r="CG5" s="25"/>
      <c r="CH5" s="25"/>
    </row>
    <row r="6" s="26" customFormat="true" ht="81.75" hidden="false" customHeight="true" outlineLevel="0" collapsed="false">
      <c r="A6" s="15"/>
      <c r="B6" s="16"/>
      <c r="C6" s="17"/>
      <c r="D6" s="17"/>
      <c r="E6" s="18"/>
      <c r="F6" s="18"/>
      <c r="G6" s="18"/>
      <c r="H6" s="19"/>
      <c r="I6" s="19"/>
      <c r="J6" s="19"/>
      <c r="K6" s="19" t="s">
        <v>23</v>
      </c>
      <c r="L6" s="19"/>
      <c r="M6" s="19"/>
      <c r="N6" s="36" t="s">
        <v>24</v>
      </c>
      <c r="O6" s="36"/>
      <c r="P6" s="36"/>
      <c r="Q6" s="36" t="s">
        <v>25</v>
      </c>
      <c r="R6" s="36"/>
      <c r="S6" s="36"/>
      <c r="T6" s="36" t="s">
        <v>26</v>
      </c>
      <c r="U6" s="36"/>
      <c r="V6" s="36"/>
      <c r="W6" s="36" t="s">
        <v>27</v>
      </c>
      <c r="X6" s="36"/>
      <c r="Y6" s="36"/>
      <c r="Z6" s="36" t="s">
        <v>28</v>
      </c>
      <c r="AA6" s="36"/>
      <c r="AB6" s="36"/>
      <c r="AC6" s="36" t="s">
        <v>29</v>
      </c>
      <c r="AD6" s="36"/>
      <c r="AE6" s="37" t="s">
        <v>30</v>
      </c>
      <c r="AF6" s="37"/>
      <c r="AG6" s="37" t="s">
        <v>31</v>
      </c>
      <c r="AH6" s="37"/>
      <c r="AI6" s="38" t="s">
        <v>32</v>
      </c>
      <c r="AJ6" s="38"/>
      <c r="AK6" s="39" t="s">
        <v>33</v>
      </c>
      <c r="AL6" s="39"/>
      <c r="AM6" s="29"/>
      <c r="AN6" s="29"/>
      <c r="AO6" s="40" t="s">
        <v>34</v>
      </c>
      <c r="AP6" s="40"/>
      <c r="AQ6" s="40"/>
      <c r="AR6" s="31" t="s">
        <v>35</v>
      </c>
      <c r="AS6" s="31"/>
      <c r="AT6" s="31" t="s">
        <v>36</v>
      </c>
      <c r="AU6" s="31"/>
      <c r="AV6" s="31" t="s">
        <v>37</v>
      </c>
      <c r="AW6" s="31"/>
      <c r="AX6" s="31" t="s">
        <v>38</v>
      </c>
      <c r="AY6" s="31"/>
      <c r="AZ6" s="41" t="s">
        <v>39</v>
      </c>
      <c r="BA6" s="41"/>
      <c r="BB6" s="42" t="s">
        <v>40</v>
      </c>
      <c r="BC6" s="42"/>
      <c r="BD6" s="31" t="s">
        <v>41</v>
      </c>
      <c r="BE6" s="31"/>
      <c r="BF6" s="42" t="s">
        <v>42</v>
      </c>
      <c r="BG6" s="42"/>
      <c r="BH6" s="42" t="s">
        <v>43</v>
      </c>
      <c r="BI6" s="42"/>
      <c r="BJ6" s="28"/>
      <c r="BK6" s="28"/>
      <c r="BL6" s="31"/>
      <c r="BM6" s="31"/>
      <c r="BN6" s="33"/>
      <c r="BO6" s="33"/>
      <c r="BP6" s="33"/>
      <c r="BQ6" s="22"/>
      <c r="BR6" s="23"/>
      <c r="BS6" s="23"/>
      <c r="BT6" s="43" t="s">
        <v>44</v>
      </c>
      <c r="BU6" s="43"/>
      <c r="BV6" s="44" t="s">
        <v>45</v>
      </c>
      <c r="BW6" s="44"/>
      <c r="BX6" s="31"/>
      <c r="BY6" s="31"/>
      <c r="BZ6" s="44" t="s">
        <v>46</v>
      </c>
      <c r="CA6" s="44"/>
      <c r="CB6" s="44" t="s">
        <v>47</v>
      </c>
      <c r="CC6" s="44"/>
      <c r="CD6" s="45" t="s">
        <v>48</v>
      </c>
      <c r="CE6" s="45"/>
      <c r="CF6" s="22"/>
      <c r="CG6" s="25"/>
      <c r="CH6" s="25"/>
    </row>
    <row r="7" s="26" customFormat="true" ht="15.75" hidden="true" customHeight="true" outlineLevel="0" collapsed="false">
      <c r="A7" s="15"/>
      <c r="B7" s="16"/>
      <c r="C7" s="17"/>
      <c r="D7" s="17"/>
      <c r="E7" s="46" t="s">
        <v>49</v>
      </c>
      <c r="F7" s="47"/>
      <c r="G7" s="47"/>
      <c r="H7" s="46" t="s">
        <v>49</v>
      </c>
      <c r="I7" s="47"/>
      <c r="J7" s="47"/>
      <c r="K7" s="46" t="s">
        <v>49</v>
      </c>
      <c r="L7" s="47"/>
      <c r="M7" s="47"/>
      <c r="N7" s="46" t="s">
        <v>49</v>
      </c>
      <c r="O7" s="47"/>
      <c r="P7" s="47"/>
      <c r="Q7" s="46" t="s">
        <v>49</v>
      </c>
      <c r="R7" s="47"/>
      <c r="S7" s="47"/>
      <c r="T7" s="46" t="s">
        <v>49</v>
      </c>
      <c r="U7" s="47"/>
      <c r="V7" s="47"/>
      <c r="W7" s="46" t="s">
        <v>49</v>
      </c>
      <c r="X7" s="47"/>
      <c r="Y7" s="47"/>
      <c r="Z7" s="46" t="s">
        <v>49</v>
      </c>
      <c r="AA7" s="47"/>
      <c r="AB7" s="47"/>
      <c r="AC7" s="46" t="s">
        <v>49</v>
      </c>
      <c r="AD7" s="48"/>
      <c r="AE7" s="46" t="s">
        <v>49</v>
      </c>
      <c r="AF7" s="48"/>
      <c r="AG7" s="46" t="s">
        <v>49</v>
      </c>
      <c r="AH7" s="48"/>
      <c r="AI7" s="46" t="s">
        <v>49</v>
      </c>
      <c r="AJ7" s="49"/>
      <c r="AK7" s="46" t="s">
        <v>49</v>
      </c>
      <c r="AL7" s="48"/>
      <c r="AM7" s="46" t="s">
        <v>49</v>
      </c>
      <c r="AN7" s="48"/>
      <c r="AO7" s="46" t="s">
        <v>49</v>
      </c>
      <c r="AP7" s="47"/>
      <c r="AQ7" s="47"/>
      <c r="AR7" s="46" t="s">
        <v>49</v>
      </c>
      <c r="AS7" s="50"/>
      <c r="AT7" s="46" t="s">
        <v>49</v>
      </c>
      <c r="AU7" s="50"/>
      <c r="AV7" s="46" t="s">
        <v>49</v>
      </c>
      <c r="AW7" s="50"/>
      <c r="AX7" s="46" t="s">
        <v>49</v>
      </c>
      <c r="AY7" s="50"/>
      <c r="AZ7" s="46" t="s">
        <v>49</v>
      </c>
      <c r="BA7" s="50"/>
      <c r="BB7" s="46" t="s">
        <v>49</v>
      </c>
      <c r="BC7" s="50"/>
      <c r="BD7" s="46" t="s">
        <v>49</v>
      </c>
      <c r="BE7" s="50"/>
      <c r="BF7" s="46" t="s">
        <v>49</v>
      </c>
      <c r="BG7" s="50"/>
      <c r="BH7" s="46" t="s">
        <v>49</v>
      </c>
      <c r="BI7" s="50"/>
      <c r="BJ7" s="46" t="s">
        <v>49</v>
      </c>
      <c r="BK7" s="50"/>
      <c r="BL7" s="46" t="s">
        <v>49</v>
      </c>
      <c r="BM7" s="50"/>
      <c r="BN7" s="46" t="s">
        <v>49</v>
      </c>
      <c r="BO7" s="51"/>
      <c r="BP7" s="51"/>
      <c r="BQ7" s="22"/>
      <c r="BR7" s="46" t="s">
        <v>49</v>
      </c>
      <c r="BS7" s="50"/>
      <c r="BT7" s="46" t="s">
        <v>49</v>
      </c>
      <c r="BU7" s="50"/>
      <c r="BV7" s="46" t="s">
        <v>49</v>
      </c>
      <c r="BW7" s="52"/>
      <c r="BX7" s="46" t="s">
        <v>49</v>
      </c>
      <c r="BY7" s="50"/>
      <c r="BZ7" s="46" t="s">
        <v>49</v>
      </c>
      <c r="CA7" s="52"/>
      <c r="CB7" s="46" t="s">
        <v>49</v>
      </c>
      <c r="CC7" s="50"/>
      <c r="CD7" s="46" t="s">
        <v>49</v>
      </c>
      <c r="CE7" s="50"/>
      <c r="CF7" s="22"/>
      <c r="CG7" s="46" t="s">
        <v>49</v>
      </c>
      <c r="CH7" s="50"/>
    </row>
    <row r="8" s="26" customFormat="true" ht="27.75" hidden="false" customHeight="true" outlineLevel="0" collapsed="false">
      <c r="A8" s="15"/>
      <c r="B8" s="16"/>
      <c r="C8" s="17"/>
      <c r="D8" s="17"/>
      <c r="E8" s="46"/>
      <c r="F8" s="53" t="s">
        <v>50</v>
      </c>
      <c r="G8" s="53" t="s">
        <v>51</v>
      </c>
      <c r="H8" s="46"/>
      <c r="I8" s="53" t="s">
        <v>50</v>
      </c>
      <c r="J8" s="53" t="s">
        <v>51</v>
      </c>
      <c r="K8" s="46"/>
      <c r="L8" s="53" t="s">
        <v>50</v>
      </c>
      <c r="M8" s="53" t="s">
        <v>51</v>
      </c>
      <c r="N8" s="46"/>
      <c r="O8" s="53" t="s">
        <v>50</v>
      </c>
      <c r="P8" s="53" t="s">
        <v>51</v>
      </c>
      <c r="Q8" s="46"/>
      <c r="R8" s="53" t="s">
        <v>50</v>
      </c>
      <c r="S8" s="53" t="s">
        <v>51</v>
      </c>
      <c r="T8" s="46"/>
      <c r="U8" s="53" t="s">
        <v>50</v>
      </c>
      <c r="V8" s="53" t="s">
        <v>51</v>
      </c>
      <c r="W8" s="46"/>
      <c r="X8" s="53" t="s">
        <v>50</v>
      </c>
      <c r="Y8" s="53" t="s">
        <v>51</v>
      </c>
      <c r="Z8" s="46"/>
      <c r="AA8" s="53" t="s">
        <v>50</v>
      </c>
      <c r="AB8" s="53" t="s">
        <v>51</v>
      </c>
      <c r="AC8" s="46"/>
      <c r="AD8" s="53" t="s">
        <v>50</v>
      </c>
      <c r="AE8" s="46"/>
      <c r="AF8" s="53" t="s">
        <v>50</v>
      </c>
      <c r="AG8" s="46"/>
      <c r="AH8" s="53" t="s">
        <v>50</v>
      </c>
      <c r="AI8" s="46"/>
      <c r="AJ8" s="53" t="s">
        <v>50</v>
      </c>
      <c r="AK8" s="46"/>
      <c r="AL8" s="53" t="s">
        <v>50</v>
      </c>
      <c r="AM8" s="46"/>
      <c r="AN8" s="53" t="s">
        <v>50</v>
      </c>
      <c r="AO8" s="46"/>
      <c r="AP8" s="53" t="s">
        <v>50</v>
      </c>
      <c r="AQ8" s="53" t="s">
        <v>51</v>
      </c>
      <c r="AR8" s="46"/>
      <c r="AS8" s="53" t="s">
        <v>50</v>
      </c>
      <c r="AT8" s="46"/>
      <c r="AU8" s="53" t="s">
        <v>50</v>
      </c>
      <c r="AV8" s="46"/>
      <c r="AW8" s="53" t="s">
        <v>50</v>
      </c>
      <c r="AX8" s="46"/>
      <c r="AY8" s="53" t="s">
        <v>50</v>
      </c>
      <c r="AZ8" s="46"/>
      <c r="BA8" s="53" t="s">
        <v>50</v>
      </c>
      <c r="BB8" s="46"/>
      <c r="BC8" s="53" t="s">
        <v>50</v>
      </c>
      <c r="BD8" s="46"/>
      <c r="BE8" s="53" t="s">
        <v>50</v>
      </c>
      <c r="BF8" s="46"/>
      <c r="BG8" s="53" t="s">
        <v>50</v>
      </c>
      <c r="BH8" s="46"/>
      <c r="BI8" s="53" t="s">
        <v>50</v>
      </c>
      <c r="BJ8" s="46"/>
      <c r="BK8" s="53" t="s">
        <v>50</v>
      </c>
      <c r="BL8" s="46"/>
      <c r="BM8" s="53" t="s">
        <v>50</v>
      </c>
      <c r="BN8" s="46"/>
      <c r="BO8" s="53" t="s">
        <v>50</v>
      </c>
      <c r="BP8" s="54"/>
      <c r="BQ8" s="22"/>
      <c r="BR8" s="46"/>
      <c r="BS8" s="53" t="s">
        <v>50</v>
      </c>
      <c r="BT8" s="46"/>
      <c r="BU8" s="53" t="s">
        <v>50</v>
      </c>
      <c r="BV8" s="46"/>
      <c r="BW8" s="55" t="s">
        <v>50</v>
      </c>
      <c r="BX8" s="46"/>
      <c r="BY8" s="53" t="s">
        <v>50</v>
      </c>
      <c r="BZ8" s="46"/>
      <c r="CA8" s="55" t="s">
        <v>50</v>
      </c>
      <c r="CB8" s="46"/>
      <c r="CC8" s="53" t="s">
        <v>50</v>
      </c>
      <c r="CD8" s="46"/>
      <c r="CE8" s="53" t="s">
        <v>50</v>
      </c>
      <c r="CF8" s="22"/>
      <c r="CG8" s="46"/>
      <c r="CH8" s="53" t="s">
        <v>50</v>
      </c>
    </row>
    <row r="9" s="26" customFormat="true" ht="3.7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6</v>
      </c>
      <c r="G9" s="57" t="n">
        <v>7</v>
      </c>
      <c r="H9" s="57" t="n">
        <v>12</v>
      </c>
      <c r="I9" s="57" t="n">
        <v>14</v>
      </c>
      <c r="J9" s="57" t="n">
        <v>15</v>
      </c>
      <c r="K9" s="57" t="n">
        <v>16</v>
      </c>
      <c r="L9" s="57" t="n">
        <v>18</v>
      </c>
      <c r="M9" s="57" t="n">
        <v>19</v>
      </c>
      <c r="N9" s="57" t="n">
        <v>20</v>
      </c>
      <c r="O9" s="57" t="n">
        <v>22</v>
      </c>
      <c r="P9" s="57" t="n">
        <v>23</v>
      </c>
      <c r="Q9" s="57" t="n">
        <v>24</v>
      </c>
      <c r="R9" s="57" t="n">
        <v>26</v>
      </c>
      <c r="S9" s="57" t="n">
        <v>27</v>
      </c>
      <c r="T9" s="57" t="n">
        <v>28</v>
      </c>
      <c r="U9" s="57" t="n">
        <v>30</v>
      </c>
      <c r="V9" s="57" t="n">
        <v>31</v>
      </c>
      <c r="W9" s="57" t="n">
        <v>32</v>
      </c>
      <c r="X9" s="57" t="n">
        <v>34</v>
      </c>
      <c r="Y9" s="57" t="n">
        <v>35</v>
      </c>
      <c r="Z9" s="57" t="n">
        <v>36</v>
      </c>
      <c r="AA9" s="57" t="n">
        <v>38</v>
      </c>
      <c r="AB9" s="57" t="n">
        <v>39</v>
      </c>
      <c r="AC9" s="57" t="n">
        <v>40</v>
      </c>
      <c r="AD9" s="57" t="n">
        <v>42</v>
      </c>
      <c r="AE9" s="57" t="n">
        <v>43</v>
      </c>
      <c r="AF9" s="57" t="n">
        <v>45</v>
      </c>
      <c r="AG9" s="57" t="n">
        <v>46</v>
      </c>
      <c r="AH9" s="57"/>
      <c r="AI9" s="57" t="n">
        <v>49</v>
      </c>
      <c r="AJ9" s="57" t="n">
        <v>51</v>
      </c>
      <c r="AK9" s="57" t="n">
        <v>52</v>
      </c>
      <c r="AL9" s="57" t="n">
        <v>54</v>
      </c>
      <c r="AM9" s="57" t="n">
        <v>55</v>
      </c>
      <c r="AN9" s="57" t="n">
        <v>57</v>
      </c>
      <c r="AO9" s="57" t="n">
        <v>58</v>
      </c>
      <c r="AP9" s="57" t="n">
        <v>60</v>
      </c>
      <c r="AQ9" s="57" t="n">
        <v>61</v>
      </c>
      <c r="AR9" s="57" t="n">
        <v>62</v>
      </c>
      <c r="AS9" s="57" t="n">
        <v>64</v>
      </c>
      <c r="AT9" s="57" t="n">
        <v>65</v>
      </c>
      <c r="AU9" s="57" t="n">
        <v>67</v>
      </c>
      <c r="AV9" s="57" t="n">
        <v>68</v>
      </c>
      <c r="AW9" s="57" t="n">
        <v>70</v>
      </c>
      <c r="AX9" s="57" t="n">
        <v>71</v>
      </c>
      <c r="AY9" s="57" t="n">
        <v>73</v>
      </c>
      <c r="AZ9" s="57" t="n">
        <v>74</v>
      </c>
      <c r="BA9" s="57" t="n">
        <v>76</v>
      </c>
      <c r="BB9" s="57" t="n">
        <v>77</v>
      </c>
      <c r="BC9" s="57" t="n">
        <v>79</v>
      </c>
      <c r="BD9" s="57" t="n">
        <v>80</v>
      </c>
      <c r="BE9" s="57" t="n">
        <v>82</v>
      </c>
      <c r="BF9" s="57" t="n">
        <v>83</v>
      </c>
      <c r="BG9" s="57" t="n">
        <v>85</v>
      </c>
      <c r="BH9" s="57" t="n">
        <v>89</v>
      </c>
      <c r="BI9" s="57" t="n">
        <v>91</v>
      </c>
      <c r="BJ9" s="57" t="n">
        <v>92</v>
      </c>
      <c r="BK9" s="57" t="n">
        <v>94</v>
      </c>
      <c r="BL9" s="57" t="n">
        <v>95</v>
      </c>
      <c r="BM9" s="57" t="n">
        <v>97</v>
      </c>
      <c r="BN9" s="57" t="n">
        <v>98</v>
      </c>
      <c r="BO9" s="57" t="n">
        <v>100</v>
      </c>
      <c r="BP9" s="57"/>
      <c r="BQ9" s="57" t="n">
        <v>101</v>
      </c>
      <c r="BR9" s="57" t="n">
        <v>102</v>
      </c>
      <c r="BS9" s="57" t="n">
        <v>104</v>
      </c>
      <c r="BT9" s="57" t="n">
        <v>105</v>
      </c>
      <c r="BU9" s="57" t="n">
        <v>107</v>
      </c>
      <c r="BV9" s="57" t="n">
        <v>108</v>
      </c>
      <c r="BW9" s="57" t="n">
        <v>110</v>
      </c>
      <c r="BX9" s="57" t="n">
        <v>111</v>
      </c>
      <c r="BY9" s="57" t="n">
        <v>113</v>
      </c>
      <c r="BZ9" s="57" t="n">
        <v>114</v>
      </c>
      <c r="CA9" s="57" t="n">
        <v>116</v>
      </c>
      <c r="CB9" s="57" t="n">
        <v>117</v>
      </c>
      <c r="CC9" s="57" t="n">
        <v>119</v>
      </c>
      <c r="CD9" s="57" t="n">
        <v>120</v>
      </c>
      <c r="CE9" s="57" t="n">
        <v>122</v>
      </c>
      <c r="CF9" s="57" t="n">
        <v>123</v>
      </c>
      <c r="CG9" s="57" t="n">
        <v>124</v>
      </c>
      <c r="CH9" s="57" t="n">
        <v>126</v>
      </c>
    </row>
    <row r="10" s="61" customFormat="true" ht="21" hidden="false" customHeight="true" outlineLevel="0" collapsed="false">
      <c r="A10" s="58" t="n">
        <v>1</v>
      </c>
      <c r="B10" s="59" t="s">
        <v>52</v>
      </c>
      <c r="C10" s="60" t="n">
        <v>8.3408</v>
      </c>
      <c r="D10" s="60" t="n">
        <v>4002.6382</v>
      </c>
      <c r="E10" s="60" t="n">
        <f aca="false">BR10+CG10-CD10</f>
        <v>44002.4</v>
      </c>
      <c r="F10" s="60" t="n">
        <f aca="false">BS10+CH10-CE10</f>
        <v>45416.59</v>
      </c>
      <c r="G10" s="60" t="n">
        <f aca="false">+F10/E10*100</f>
        <v>103.21389287857</v>
      </c>
      <c r="H10" s="60" t="n">
        <f aca="false">N10+Q10+T10+W10+Z10+AC10+AM10+AR10+AT10+AV10+AX10+AZ10+BD10+BF10+BH10+BJ10+BN10</f>
        <v>9560</v>
      </c>
      <c r="I10" s="60" t="n">
        <f aca="false">O10+R10+U10+X10+AA10+AD10+AN10+AS10+AU10+AW10+AY10+BA10+BE10+BG10+BI10+BK10+BO10</f>
        <v>10974.19</v>
      </c>
      <c r="J10" s="60" t="n">
        <f aca="false">+I10/H10*100</f>
        <v>114.792782426778</v>
      </c>
      <c r="K10" s="60" t="n">
        <f aca="false">N10+T10</f>
        <v>4400</v>
      </c>
      <c r="L10" s="60" t="n">
        <f aca="false">O10+U10</f>
        <v>4623.058</v>
      </c>
      <c r="M10" s="60" t="n">
        <f aca="false">+L10/K10*100</f>
        <v>105.0695</v>
      </c>
      <c r="N10" s="60" t="n">
        <v>100</v>
      </c>
      <c r="O10" s="60" t="n">
        <v>97.825</v>
      </c>
      <c r="P10" s="60" t="n">
        <f aca="false">+O10/N10*100</f>
        <v>97.825</v>
      </c>
      <c r="Q10" s="60" t="n">
        <v>2410</v>
      </c>
      <c r="R10" s="60" t="n">
        <v>2455.851</v>
      </c>
      <c r="S10" s="60" t="n">
        <f aca="false">+R10/Q10*100</f>
        <v>101.902531120332</v>
      </c>
      <c r="T10" s="60" t="n">
        <v>4300</v>
      </c>
      <c r="U10" s="60" t="n">
        <v>4525.233</v>
      </c>
      <c r="V10" s="60" t="n">
        <f aca="false">+U10/T10*100</f>
        <v>105.237976744186</v>
      </c>
      <c r="W10" s="60" t="n">
        <v>500</v>
      </c>
      <c r="X10" s="60" t="n">
        <v>980.974</v>
      </c>
      <c r="Y10" s="60" t="n">
        <f aca="false">+X10/W10*100</f>
        <v>196.1948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34442.4</v>
      </c>
      <c r="AH10" s="60" t="n">
        <v>34442.4</v>
      </c>
      <c r="AI10" s="60" t="n">
        <v>0</v>
      </c>
      <c r="AJ10" s="60" t="n">
        <v>0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f aca="false">AR10+AT10+AV10+AX10</f>
        <v>1400</v>
      </c>
      <c r="AP10" s="60" t="n">
        <f aca="false">AS10+AU10+AW10+AY10</f>
        <v>1420.03</v>
      </c>
      <c r="AQ10" s="60" t="n">
        <f aca="false">+AP10/AO10*100</f>
        <v>101.430714285714</v>
      </c>
      <c r="AR10" s="60" t="n">
        <v>1400</v>
      </c>
      <c r="AS10" s="60" t="n">
        <v>1420.03</v>
      </c>
      <c r="AT10" s="60" t="n">
        <v>0</v>
      </c>
      <c r="AU10" s="60" t="n">
        <v>0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0" t="n">
        <v>0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0</v>
      </c>
      <c r="BM10" s="60" t="n">
        <v>0</v>
      </c>
      <c r="BN10" s="60" t="n">
        <v>850</v>
      </c>
      <c r="BO10" s="60" t="n">
        <v>1494.277</v>
      </c>
      <c r="BP10" s="60" t="n">
        <f aca="false">+BO10/BN10*100</f>
        <v>175.797294117647</v>
      </c>
      <c r="BQ10" s="60" t="n">
        <v>0</v>
      </c>
      <c r="BR10" s="60" t="n">
        <f aca="false">N10+Q10+T10+W10+Z10+AC10+AE10+AG10+AI10+AK10+AM10+AR10+AT10+AV10+AX10+AZ10+BB10+BD10+BF10+BH10+BJ10+BL10+BN10</f>
        <v>44002.4</v>
      </c>
      <c r="BS10" s="60" t="n">
        <f aca="false">O10+R10+U10+X10+AA10+AD10+AF10+AH10+AJ10+AL10+AN10+AS10+AU10+AW10+AY10+BA10+BC10+BE10+BG10+BI10+BK10+BM10+BO10+BQ10</f>
        <v>45416.59</v>
      </c>
      <c r="BT10" s="60" t="n">
        <v>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0</v>
      </c>
      <c r="CD10" s="60" t="n">
        <v>4084.8</v>
      </c>
      <c r="CE10" s="60" t="n">
        <v>4084.8</v>
      </c>
      <c r="CF10" s="60" t="n">
        <v>0</v>
      </c>
      <c r="CG10" s="60" t="n">
        <f aca="false">BT10+BV10+BX10+BZ10+CB10+CD10</f>
        <v>4084.8</v>
      </c>
      <c r="CH10" s="60" t="n">
        <f aca="false">BU10+BW10+BY10+CA10+CC10+CE10+CF10</f>
        <v>4084.8</v>
      </c>
    </row>
    <row r="11" s="61" customFormat="true" ht="21" hidden="false" customHeight="true" outlineLevel="0" collapsed="false">
      <c r="A11" s="58" t="n">
        <v>2</v>
      </c>
      <c r="B11" s="59" t="s">
        <v>53</v>
      </c>
      <c r="C11" s="60" t="n">
        <v>15057.5779</v>
      </c>
      <c r="D11" s="60" t="n">
        <v>12024.1757</v>
      </c>
      <c r="E11" s="60" t="n">
        <f aca="false">BR11+CG11-CD11</f>
        <v>52868.4</v>
      </c>
      <c r="F11" s="60" t="n">
        <f aca="false">BS11+CH11-CE11</f>
        <v>54022.4506</v>
      </c>
      <c r="G11" s="60" t="n">
        <f aca="false">+F11/E11*100</f>
        <v>102.182874079791</v>
      </c>
      <c r="H11" s="60" t="n">
        <f aca="false">N11+Q11+T11+W11+Z11+AC11+AM11+AR11+AT11+AV11+AX11+AZ11+BD11+BF11+BH11+BJ11+BN11</f>
        <v>8180.3</v>
      </c>
      <c r="I11" s="60" t="n">
        <f aca="false">O11+R11+U11+X11+AA11+AD11+AN11+AS11+AU11+AW11+AY11+BA11+BE11+BG11+BI11+BK11+BO11</f>
        <v>9334.3506</v>
      </c>
      <c r="J11" s="60" t="n">
        <f aca="false">+I11/H11*100</f>
        <v>114.107680647409</v>
      </c>
      <c r="K11" s="60" t="n">
        <f aca="false">N11+T11</f>
        <v>3823</v>
      </c>
      <c r="L11" s="60" t="n">
        <f aca="false">O11+U11</f>
        <v>4157.795</v>
      </c>
      <c r="M11" s="60" t="n">
        <f aca="false">+L11/K11*100</f>
        <v>108.757389484698</v>
      </c>
      <c r="N11" s="60" t="n">
        <v>155</v>
      </c>
      <c r="O11" s="60" t="n">
        <v>150.258</v>
      </c>
      <c r="P11" s="60" t="n">
        <f aca="false">+O11/N11*100</f>
        <v>96.9406451612903</v>
      </c>
      <c r="Q11" s="60" t="n">
        <v>2743.3</v>
      </c>
      <c r="R11" s="60" t="n">
        <v>2755.9116</v>
      </c>
      <c r="S11" s="60" t="n">
        <f aca="false">+R11/Q11*100</f>
        <v>100.459723690446</v>
      </c>
      <c r="T11" s="60" t="n">
        <v>3668</v>
      </c>
      <c r="U11" s="60" t="n">
        <v>4007.537</v>
      </c>
      <c r="V11" s="60" t="n">
        <f aca="false">+U11/T11*100</f>
        <v>109.25673391494</v>
      </c>
      <c r="W11" s="60" t="n">
        <v>429</v>
      </c>
      <c r="X11" s="60" t="n">
        <v>399.7</v>
      </c>
      <c r="Y11" s="60" t="n">
        <f aca="false">+X11/W11*100</f>
        <v>93.1701631701632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44688.1</v>
      </c>
      <c r="AH11" s="60" t="n">
        <v>44688.1</v>
      </c>
      <c r="AI11" s="60" t="n">
        <v>0</v>
      </c>
      <c r="AJ11" s="60" t="n">
        <v>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f aca="false">AR11+AT11+AV11+AX11</f>
        <v>585</v>
      </c>
      <c r="AP11" s="60" t="n">
        <f aca="false">AS11+AU11+AW11+AY11</f>
        <v>1289.661</v>
      </c>
      <c r="AQ11" s="60" t="n">
        <f aca="false">+AP11/AO11*100</f>
        <v>220.454871794872</v>
      </c>
      <c r="AR11" s="60" t="n">
        <v>585</v>
      </c>
      <c r="AS11" s="60" t="n">
        <v>1289.661</v>
      </c>
      <c r="AT11" s="60" t="n">
        <v>0</v>
      </c>
      <c r="AU11" s="60" t="n">
        <v>0</v>
      </c>
      <c r="AV11" s="60" t="n">
        <v>0</v>
      </c>
      <c r="AW11" s="60" t="n">
        <v>0</v>
      </c>
      <c r="AX11" s="60" t="n">
        <v>0</v>
      </c>
      <c r="AY11" s="60" t="n">
        <v>0</v>
      </c>
      <c r="AZ11" s="60" t="n">
        <v>0</v>
      </c>
      <c r="BA11" s="60" t="n">
        <v>0</v>
      </c>
      <c r="BB11" s="60" t="n">
        <v>0</v>
      </c>
      <c r="BC11" s="60" t="n">
        <v>0</v>
      </c>
      <c r="BD11" s="60" t="n">
        <v>0</v>
      </c>
      <c r="BE11" s="60" t="n">
        <v>0</v>
      </c>
      <c r="BF11" s="60" t="n">
        <v>0</v>
      </c>
      <c r="BG11" s="60" t="n">
        <v>172.26</v>
      </c>
      <c r="BH11" s="60" t="n">
        <v>0</v>
      </c>
      <c r="BI11" s="60" t="n">
        <v>0</v>
      </c>
      <c r="BJ11" s="60" t="n">
        <v>0</v>
      </c>
      <c r="BK11" s="60" t="n">
        <v>0</v>
      </c>
      <c r="BL11" s="60" t="n">
        <v>0</v>
      </c>
      <c r="BM11" s="60" t="n">
        <v>0</v>
      </c>
      <c r="BN11" s="60" t="n">
        <v>600</v>
      </c>
      <c r="BO11" s="60" t="n">
        <v>559.023</v>
      </c>
      <c r="BP11" s="60" t="n">
        <f aca="false">+BO11/BN11*100</f>
        <v>93.1705</v>
      </c>
      <c r="BQ11" s="60" t="n">
        <v>0</v>
      </c>
      <c r="BR11" s="60" t="n">
        <f aca="false">N11+Q11+T11+W11+Z11+AC11+AE11+AG11+AI11+AK11+AM11+AR11+AT11+AV11+AX11+AZ11+BB11+BD11+BF11+BH11+BJ11+BL11+BN11</f>
        <v>52868.4</v>
      </c>
      <c r="BS11" s="60" t="n">
        <f aca="false">O11+R11+U11+X11+AA11+AD11+AF11+AH11+AJ11+AL11+AN11+AS11+AU11+AW11+AY11+BA11+BC11+BE11+BG11+BI11+BK11+BM11+BO11+BQ11</f>
        <v>54022.4506</v>
      </c>
      <c r="BT11" s="60" t="n">
        <v>0</v>
      </c>
      <c r="BU11" s="60" t="n">
        <v>0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60" t="n">
        <v>0</v>
      </c>
      <c r="CB11" s="60" t="n">
        <v>0</v>
      </c>
      <c r="CC11" s="60" t="n">
        <v>0</v>
      </c>
      <c r="CD11" s="60" t="n">
        <v>0</v>
      </c>
      <c r="CE11" s="60" t="n">
        <v>0</v>
      </c>
      <c r="CF11" s="60" t="n">
        <v>0</v>
      </c>
      <c r="CG11" s="60" t="n">
        <f aca="false">BT11+BV11+BX11+BZ11+CB11+CD11</f>
        <v>0</v>
      </c>
      <c r="CH11" s="60" t="n">
        <f aca="false">BU11+BW11+BY11+CA11+CC11+CE11+CF11</f>
        <v>0</v>
      </c>
    </row>
    <row r="12" s="61" customFormat="true" ht="21" hidden="false" customHeight="true" outlineLevel="0" collapsed="false">
      <c r="A12" s="58" t="n">
        <v>3</v>
      </c>
      <c r="B12" s="59" t="s">
        <v>54</v>
      </c>
      <c r="C12" s="60" t="n">
        <v>0</v>
      </c>
      <c r="D12" s="60" t="n">
        <v>300.488</v>
      </c>
      <c r="E12" s="60" t="n">
        <f aca="false">BR12+CG12-CD12</f>
        <v>5409</v>
      </c>
      <c r="F12" s="60" t="n">
        <f aca="false">BS12+CH12-CE12</f>
        <v>5491.352</v>
      </c>
      <c r="G12" s="60" t="n">
        <f aca="false">+F12/E12*100</f>
        <v>101.522499537807</v>
      </c>
      <c r="H12" s="60" t="n">
        <f aca="false">N12+Q12+T12+W12+Z12+AC12+AM12+AR12+AT12+AV12+AX12+AZ12+BD12+BF12+BH12+BJ12+BN12</f>
        <v>1255</v>
      </c>
      <c r="I12" s="60" t="n">
        <f aca="false">O12+R12+U12+X12+AA12+AD12+AN12+AS12+AU12+AW12+AY12+BA12+BE12+BG12+BI12+BK12+BO12</f>
        <v>1337.352</v>
      </c>
      <c r="J12" s="60" t="n">
        <f aca="false">+I12/H12*100</f>
        <v>106.561912350598</v>
      </c>
      <c r="K12" s="60" t="n">
        <f aca="false">N12+T12</f>
        <v>600</v>
      </c>
      <c r="L12" s="60" t="n">
        <f aca="false">O12+U12</f>
        <v>783.711</v>
      </c>
      <c r="M12" s="60" t="n">
        <f aca="false">+L12/K12*100</f>
        <v>130.6185</v>
      </c>
      <c r="N12" s="60" t="n">
        <v>0</v>
      </c>
      <c r="O12" s="60" t="n">
        <v>0</v>
      </c>
      <c r="P12" s="60"/>
      <c r="Q12" s="60" t="n">
        <v>355</v>
      </c>
      <c r="R12" s="60" t="n">
        <v>343.641</v>
      </c>
      <c r="S12" s="60" t="n">
        <f aca="false">+R12/Q12*100</f>
        <v>96.8002816901409</v>
      </c>
      <c r="T12" s="60" t="n">
        <v>600</v>
      </c>
      <c r="U12" s="60" t="n">
        <v>783.711</v>
      </c>
      <c r="V12" s="60" t="n">
        <f aca="false">+U12/T12*100</f>
        <v>130.6185</v>
      </c>
      <c r="W12" s="60"/>
      <c r="X12" s="60"/>
      <c r="Y12" s="60"/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4154</v>
      </c>
      <c r="AH12" s="60" t="n">
        <v>4154</v>
      </c>
      <c r="AI12" s="60" t="n">
        <v>0</v>
      </c>
      <c r="AJ12" s="60" t="n">
        <v>0</v>
      </c>
      <c r="AK12" s="60" t="n">
        <v>0</v>
      </c>
      <c r="AL12" s="60" t="n">
        <v>0</v>
      </c>
      <c r="AM12" s="60" t="n">
        <v>0</v>
      </c>
      <c r="AN12" s="60" t="n">
        <v>0</v>
      </c>
      <c r="AO12" s="60" t="n">
        <f aca="false">AR12+AT12+AV12+AX12</f>
        <v>300</v>
      </c>
      <c r="AP12" s="60" t="n">
        <f aca="false">AS12+AU12+AW12+AY12</f>
        <v>208</v>
      </c>
      <c r="AQ12" s="60" t="n">
        <f aca="false">+AP12/AO12*100</f>
        <v>69.3333333333333</v>
      </c>
      <c r="AR12" s="60" t="n">
        <v>300</v>
      </c>
      <c r="AS12" s="60" t="n">
        <v>208</v>
      </c>
      <c r="AT12" s="60" t="n">
        <v>0</v>
      </c>
      <c r="AU12" s="60" t="n">
        <v>0</v>
      </c>
      <c r="AV12" s="60" t="n">
        <v>0</v>
      </c>
      <c r="AW12" s="60" t="n">
        <v>0</v>
      </c>
      <c r="AX12" s="60" t="n">
        <v>0</v>
      </c>
      <c r="AY12" s="60" t="n">
        <v>0</v>
      </c>
      <c r="AZ12" s="60" t="n">
        <v>0</v>
      </c>
      <c r="BA12" s="60" t="n">
        <v>0</v>
      </c>
      <c r="BB12" s="60" t="n">
        <v>0</v>
      </c>
      <c r="BC12" s="60" t="n">
        <v>0</v>
      </c>
      <c r="BD12" s="60" t="n">
        <v>0</v>
      </c>
      <c r="BE12" s="60" t="n">
        <v>0</v>
      </c>
      <c r="BF12" s="60" t="n">
        <v>0</v>
      </c>
      <c r="BG12" s="60" t="n">
        <v>2</v>
      </c>
      <c r="BH12" s="60" t="n">
        <v>0</v>
      </c>
      <c r="BI12" s="60" t="n">
        <v>0</v>
      </c>
      <c r="BJ12" s="60" t="n">
        <v>0</v>
      </c>
      <c r="BK12" s="60" t="n">
        <v>0</v>
      </c>
      <c r="BL12" s="60" t="n">
        <v>0</v>
      </c>
      <c r="BM12" s="60" t="n">
        <v>0</v>
      </c>
      <c r="BN12" s="60" t="n">
        <v>0</v>
      </c>
      <c r="BO12" s="60" t="n">
        <v>0</v>
      </c>
      <c r="BP12" s="60"/>
      <c r="BQ12" s="60" t="n">
        <v>0</v>
      </c>
      <c r="BR12" s="60" t="n">
        <f aca="false">N12+Q12+T12+W12+Z12+AC12+AE12+AG12+AI12+AK12+AM12+AR12+AT12+AV12+AX12+AZ12+BB12+BD12+BF12+BH12+BJ12+BL12+BN12</f>
        <v>5409</v>
      </c>
      <c r="BS12" s="60" t="n">
        <f aca="false">O12+R12+U12+X12+AA12+AD12+AF12+AH12+AJ12+AL12+AN12+AS12+AU12+AW12+AY12+BA12+BC12+BE12+BG12+BI12+BK12+BM12+BO12+BQ12</f>
        <v>5491.352</v>
      </c>
      <c r="BT12" s="60" t="n">
        <v>0</v>
      </c>
      <c r="BU12" s="60" t="n">
        <v>0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60" t="n">
        <v>0</v>
      </c>
      <c r="CB12" s="60" t="n">
        <v>0</v>
      </c>
      <c r="CC12" s="60" t="n">
        <v>0</v>
      </c>
      <c r="CD12" s="60" t="n">
        <v>0</v>
      </c>
      <c r="CE12" s="60" t="n">
        <v>0</v>
      </c>
      <c r="CF12" s="60" t="n">
        <v>0</v>
      </c>
      <c r="CG12" s="60" t="n">
        <f aca="false">BT12+BV12+BX12+BZ12+CB12+CD12</f>
        <v>0</v>
      </c>
      <c r="CH12" s="60" t="n">
        <f aca="false">BU12+BW12+BY12+CA12+CC12+CE12+CF12</f>
        <v>0</v>
      </c>
    </row>
    <row r="13" s="61" customFormat="true" ht="21" hidden="false" customHeight="true" outlineLevel="0" collapsed="false">
      <c r="A13" s="58" t="n">
        <v>4</v>
      </c>
      <c r="B13" s="59" t="s">
        <v>55</v>
      </c>
      <c r="C13" s="60" t="n">
        <v>2946.732</v>
      </c>
      <c r="D13" s="60" t="n">
        <v>371.164</v>
      </c>
      <c r="E13" s="60" t="n">
        <f aca="false">BR13+CG13-CD13</f>
        <v>6295.3</v>
      </c>
      <c r="F13" s="60" t="n">
        <f aca="false">BS13+CH13-CE13</f>
        <v>5743.088</v>
      </c>
      <c r="G13" s="60" t="n">
        <f aca="false">+F13/E13*100</f>
        <v>91.2281861070958</v>
      </c>
      <c r="H13" s="60" t="n">
        <f aca="false">N13+Q13+T13+W13+Z13+AC13+AM13+AR13+AT13+AV13+AX13+AZ13+BD13+BF13+BH13+BJ13+BN13</f>
        <v>2157.4</v>
      </c>
      <c r="I13" s="60" t="n">
        <f aca="false">O13+R13+U13+X13+AA13+AD13+AN13+AS13+AU13+AW13+AY13+BA13+BE13+BG13+BI13+BK13+BO13</f>
        <v>1605.188</v>
      </c>
      <c r="J13" s="60" t="n">
        <f aca="false">+I13/H13*100</f>
        <v>74.4038194122555</v>
      </c>
      <c r="K13" s="60" t="n">
        <f aca="false">N13+T13</f>
        <v>207.4</v>
      </c>
      <c r="L13" s="60" t="n">
        <f aca="false">O13+U13</f>
        <v>173.327</v>
      </c>
      <c r="M13" s="60" t="n">
        <f aca="false">+L13/K13*100</f>
        <v>83.5713596914175</v>
      </c>
      <c r="N13" s="60" t="n">
        <v>0</v>
      </c>
      <c r="O13" s="60" t="n">
        <v>59.226</v>
      </c>
      <c r="P13" s="60"/>
      <c r="Q13" s="60" t="n">
        <v>450</v>
      </c>
      <c r="R13" s="60" t="n">
        <v>455.161</v>
      </c>
      <c r="S13" s="60" t="n">
        <f aca="false">+R13/Q13*100</f>
        <v>101.146888888889</v>
      </c>
      <c r="T13" s="60" t="n">
        <v>207.4</v>
      </c>
      <c r="U13" s="60" t="n">
        <v>114.101</v>
      </c>
      <c r="V13" s="60" t="n">
        <f aca="false">+U13/T13*100</f>
        <v>55.0149469623915</v>
      </c>
      <c r="W13" s="60"/>
      <c r="X13" s="60"/>
      <c r="Y13" s="60"/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4137.9</v>
      </c>
      <c r="AH13" s="60" t="n">
        <v>4137.9</v>
      </c>
      <c r="AI13" s="60" t="n">
        <v>0</v>
      </c>
      <c r="AJ13" s="60" t="n">
        <v>0</v>
      </c>
      <c r="AK13" s="60" t="n">
        <v>0</v>
      </c>
      <c r="AL13" s="60" t="n">
        <v>0</v>
      </c>
      <c r="AM13" s="60" t="n">
        <v>0</v>
      </c>
      <c r="AN13" s="60" t="n">
        <v>0</v>
      </c>
      <c r="AO13" s="60" t="n">
        <f aca="false">AR13+AT13+AV13+AX13</f>
        <v>1500</v>
      </c>
      <c r="AP13" s="60" t="n">
        <f aca="false">AS13+AU13+AW13+AY13</f>
        <v>932.9</v>
      </c>
      <c r="AQ13" s="60" t="n">
        <f aca="false">+AP13/AO13*100</f>
        <v>62.1933333333333</v>
      </c>
      <c r="AR13" s="60" t="n">
        <v>1500</v>
      </c>
      <c r="AS13" s="60" t="n">
        <v>932.9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0</v>
      </c>
      <c r="BK13" s="60" t="n">
        <v>0</v>
      </c>
      <c r="BL13" s="60" t="n">
        <v>0</v>
      </c>
      <c r="BM13" s="60" t="n">
        <v>0</v>
      </c>
      <c r="BN13" s="60" t="n">
        <v>0</v>
      </c>
      <c r="BO13" s="60" t="n">
        <v>43.8</v>
      </c>
      <c r="BP13" s="60"/>
      <c r="BQ13" s="60" t="n">
        <v>0</v>
      </c>
      <c r="BR13" s="60" t="n">
        <f aca="false">N13+Q13+T13+W13+Z13+AC13+AE13+AG13+AI13+AK13+AM13+AR13+AT13+AV13+AX13+AZ13+BB13+BD13+BF13+BH13+BJ13+BL13+BN13</f>
        <v>6295.3</v>
      </c>
      <c r="BS13" s="60" t="n">
        <f aca="false">O13+R13+U13+X13+AA13+AD13+AF13+AH13+AJ13+AL13+AN13+AS13+AU13+AW13+AY13+BA13+BC13+BE13+BG13+BI13+BK13+BM13+BO13+BQ13</f>
        <v>5743.088</v>
      </c>
      <c r="BT13" s="60" t="n">
        <v>0</v>
      </c>
      <c r="BU13" s="60" t="n">
        <v>0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60" t="n">
        <v>0</v>
      </c>
      <c r="CB13" s="60" t="n">
        <v>0</v>
      </c>
      <c r="CC13" s="60" t="n">
        <v>0</v>
      </c>
      <c r="CD13" s="60" t="n">
        <v>0</v>
      </c>
      <c r="CE13" s="60" t="n">
        <v>0</v>
      </c>
      <c r="CF13" s="60" t="n">
        <v>0</v>
      </c>
      <c r="CG13" s="60" t="n">
        <f aca="false">BT13+BV13+BX13+BZ13+CB13+CD13</f>
        <v>0</v>
      </c>
      <c r="CH13" s="60" t="n">
        <f aca="false">BU13+BW13+BY13+CA13+CC13+CE13+CF13</f>
        <v>0</v>
      </c>
    </row>
    <row r="14" s="61" customFormat="true" ht="21" hidden="false" customHeight="true" outlineLevel="0" collapsed="false">
      <c r="A14" s="58" t="n">
        <v>5</v>
      </c>
      <c r="B14" s="59" t="s">
        <v>56</v>
      </c>
      <c r="C14" s="60" t="n">
        <v>15068.666</v>
      </c>
      <c r="D14" s="60" t="n">
        <v>234.94</v>
      </c>
      <c r="E14" s="60" t="n">
        <f aca="false">BR14+CG14-CD14</f>
        <v>9478.1</v>
      </c>
      <c r="F14" s="60" t="n">
        <f aca="false">BS14+CH14-CE14</f>
        <v>9188.28</v>
      </c>
      <c r="G14" s="60" t="n">
        <f aca="false">+F14/E14*100</f>
        <v>96.9422141568458</v>
      </c>
      <c r="H14" s="60" t="n">
        <f aca="false">N14+Q14+T14+W14+Z14+AC14+AM14+AR14+AT14+AV14+AX14+AZ14+BD14+BF14+BH14+BJ14+BN14</f>
        <v>5270</v>
      </c>
      <c r="I14" s="60" t="n">
        <f aca="false">O14+R14+U14+X14+AA14+AD14+AN14+AS14+AU14+AW14+AY14+BA14+BE14+BG14+BI14+BK14+BO14</f>
        <v>5445.28</v>
      </c>
      <c r="J14" s="60" t="n">
        <f aca="false">+I14/H14*100</f>
        <v>103.325996204934</v>
      </c>
      <c r="K14" s="60" t="n">
        <f aca="false">N14+T14</f>
        <v>470</v>
      </c>
      <c r="L14" s="60" t="n">
        <f aca="false">O14+U14</f>
        <v>609.346</v>
      </c>
      <c r="M14" s="60" t="n">
        <f aca="false">+L14/K14*100</f>
        <v>129.648085106383</v>
      </c>
      <c r="N14" s="60" t="n">
        <v>0</v>
      </c>
      <c r="O14" s="60" t="n">
        <v>98.672</v>
      </c>
      <c r="P14" s="60"/>
      <c r="Q14" s="60" t="n">
        <v>960</v>
      </c>
      <c r="R14" s="60" t="n">
        <v>960.934</v>
      </c>
      <c r="S14" s="60" t="n">
        <f aca="false">+R14/Q14*100</f>
        <v>100.097291666667</v>
      </c>
      <c r="T14" s="60" t="n">
        <v>470</v>
      </c>
      <c r="U14" s="60" t="n">
        <v>510.674</v>
      </c>
      <c r="V14" s="60" t="n">
        <f aca="false">+U14/T14*100</f>
        <v>108.654042553191</v>
      </c>
      <c r="W14" s="60" t="n">
        <v>10</v>
      </c>
      <c r="X14" s="60" t="n">
        <v>10</v>
      </c>
      <c r="Y14" s="60" t="n">
        <f aca="false">+X14/W14*100</f>
        <v>100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4208.1</v>
      </c>
      <c r="AH14" s="60" t="n">
        <v>4208.1</v>
      </c>
      <c r="AI14" s="60" t="n">
        <v>0</v>
      </c>
      <c r="AJ14" s="60" t="n">
        <v>0</v>
      </c>
      <c r="AK14" s="60" t="n">
        <v>0</v>
      </c>
      <c r="AL14" s="60" t="n">
        <v>0</v>
      </c>
      <c r="AM14" s="60" t="n">
        <v>0</v>
      </c>
      <c r="AN14" s="60" t="n">
        <v>0</v>
      </c>
      <c r="AO14" s="60" t="n">
        <f aca="false">AR14+AT14+AV14+AX14</f>
        <v>3820</v>
      </c>
      <c r="AP14" s="60" t="n">
        <f aca="false">AS14+AU14+AW14+AY14</f>
        <v>3865</v>
      </c>
      <c r="AQ14" s="60" t="n">
        <f aca="false">+AP14/AO14*100</f>
        <v>101.178010471204</v>
      </c>
      <c r="AR14" s="60" t="n">
        <v>3820</v>
      </c>
      <c r="AS14" s="60" t="n">
        <v>3865</v>
      </c>
      <c r="AT14" s="60" t="n">
        <v>0</v>
      </c>
      <c r="AU14" s="60" t="n">
        <v>0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0" t="n">
        <v>0</v>
      </c>
      <c r="BD14" s="60" t="n">
        <v>0</v>
      </c>
      <c r="BE14" s="60" t="n">
        <v>0</v>
      </c>
      <c r="BF14" s="60" t="n">
        <v>10</v>
      </c>
      <c r="BG14" s="60" t="n">
        <v>0</v>
      </c>
      <c r="BH14" s="60" t="n">
        <v>0</v>
      </c>
      <c r="BI14" s="60" t="n">
        <v>0</v>
      </c>
      <c r="BJ14" s="60" t="n">
        <v>0</v>
      </c>
      <c r="BK14" s="60" t="n">
        <v>0</v>
      </c>
      <c r="BL14" s="60" t="n">
        <v>0</v>
      </c>
      <c r="BM14" s="60" t="n">
        <v>0</v>
      </c>
      <c r="BN14" s="60" t="n">
        <v>0</v>
      </c>
      <c r="BO14" s="60" t="n">
        <v>0</v>
      </c>
      <c r="BP14" s="60"/>
      <c r="BQ14" s="60" t="n">
        <v>0</v>
      </c>
      <c r="BR14" s="60" t="n">
        <f aca="false">N14+Q14+T14+W14+Z14+AC14+AE14+AG14+AI14+AK14+AM14+AR14+AT14+AV14+AX14+AZ14+BB14+BD14+BF14+BH14+BJ14+BL14+BN14</f>
        <v>9478.1</v>
      </c>
      <c r="BS14" s="60" t="n">
        <f aca="false">O14+R14+U14+X14+AA14+AD14+AF14+AH14+AJ14+AL14+AN14+AS14+AU14+AW14+AY14+BA14+BC14+BE14+BG14+BI14+BK14+BM14+BO14+BQ14</f>
        <v>9653.38</v>
      </c>
      <c r="BT14" s="60" t="n">
        <v>0</v>
      </c>
      <c r="BU14" s="60" t="n">
        <v>0</v>
      </c>
      <c r="BV14" s="60" t="n">
        <v>0</v>
      </c>
      <c r="BW14" s="60" t="n">
        <v>-465.1</v>
      </c>
      <c r="BX14" s="60" t="n">
        <v>0</v>
      </c>
      <c r="BY14" s="60" t="n">
        <v>0</v>
      </c>
      <c r="BZ14" s="60" t="n">
        <v>0</v>
      </c>
      <c r="CA14" s="60" t="n">
        <v>0</v>
      </c>
      <c r="CB14" s="60" t="n">
        <v>0</v>
      </c>
      <c r="CC14" s="60" t="n">
        <v>0</v>
      </c>
      <c r="CD14" s="60" t="n">
        <v>351.334</v>
      </c>
      <c r="CE14" s="60" t="n">
        <v>351.334</v>
      </c>
      <c r="CF14" s="60" t="n">
        <v>0</v>
      </c>
      <c r="CG14" s="60" t="n">
        <f aca="false">BT14+BV14+BX14+BZ14+CB14+CD14</f>
        <v>351.334</v>
      </c>
      <c r="CH14" s="60" t="n">
        <f aca="false">BU14+BW14+BY14+CA14+CC14+CE14+CF14</f>
        <v>-113.766</v>
      </c>
    </row>
    <row r="15" s="61" customFormat="true" ht="21" hidden="false" customHeight="true" outlineLevel="0" collapsed="false">
      <c r="A15" s="58" t="n">
        <v>6</v>
      </c>
      <c r="B15" s="59" t="s">
        <v>57</v>
      </c>
      <c r="C15" s="60" t="n">
        <v>0.0002</v>
      </c>
      <c r="D15" s="60" t="n">
        <v>7.7817</v>
      </c>
      <c r="E15" s="60" t="n">
        <f aca="false">BR15+CG15-CD15</f>
        <v>45340.6</v>
      </c>
      <c r="F15" s="60" t="n">
        <f aca="false">BS15+CH15-CE15</f>
        <v>45896.947</v>
      </c>
      <c r="G15" s="60" t="n">
        <f aca="false">+F15/E15*100</f>
        <v>101.227039342223</v>
      </c>
      <c r="H15" s="60" t="n">
        <f aca="false">N15+Q15+T15+W15+Z15+AC15+AM15+AR15+AT15+AV15+AX15+AZ15+BD15+BF15+BH15+BJ15+BN15</f>
        <v>6243.6</v>
      </c>
      <c r="I15" s="60" t="n">
        <f aca="false">O15+R15+U15+X15+AA15+AD15+AN15+AS15+AU15+AW15+AY15+BA15+BE15+BG15+BI15+BK15+BO15</f>
        <v>6799.947</v>
      </c>
      <c r="J15" s="60" t="n">
        <f aca="false">+I15/H15*100</f>
        <v>108.91067653277</v>
      </c>
      <c r="K15" s="60" t="n">
        <f aca="false">N15+T15</f>
        <v>2200</v>
      </c>
      <c r="L15" s="60" t="n">
        <f aca="false">O15+U15</f>
        <v>2895.638</v>
      </c>
      <c r="M15" s="60" t="n">
        <f aca="false">+L15/K15*100</f>
        <v>131.619909090909</v>
      </c>
      <c r="N15" s="60" t="n">
        <v>32.3</v>
      </c>
      <c r="O15" s="60" t="n">
        <v>139.502</v>
      </c>
      <c r="P15" s="60" t="n">
        <f aca="false">+O15/N15*100</f>
        <v>431.894736842105</v>
      </c>
      <c r="Q15" s="60" t="n">
        <v>1201.6</v>
      </c>
      <c r="R15" s="60" t="n">
        <v>814.065</v>
      </c>
      <c r="S15" s="60" t="n">
        <f aca="false">+R15/Q15*100</f>
        <v>67.7484187749667</v>
      </c>
      <c r="T15" s="60" t="n">
        <v>2167.7</v>
      </c>
      <c r="U15" s="60" t="n">
        <v>2756.136</v>
      </c>
      <c r="V15" s="60" t="n">
        <f aca="false">+U15/T15*100</f>
        <v>127.145638234073</v>
      </c>
      <c r="W15" s="60" t="n">
        <v>162</v>
      </c>
      <c r="X15" s="60" t="n">
        <v>267.5</v>
      </c>
      <c r="Y15" s="60" t="n">
        <f aca="false">+X15/W15*100</f>
        <v>165.123456790123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39097</v>
      </c>
      <c r="AH15" s="60" t="n">
        <v>39097</v>
      </c>
      <c r="AI15" s="60" t="n">
        <v>0</v>
      </c>
      <c r="AJ15" s="60" t="n">
        <v>0</v>
      </c>
      <c r="AK15" s="60" t="n">
        <v>0</v>
      </c>
      <c r="AL15" s="60" t="n">
        <v>0</v>
      </c>
      <c r="AM15" s="60" t="n">
        <v>0</v>
      </c>
      <c r="AN15" s="60" t="n">
        <v>0</v>
      </c>
      <c r="AO15" s="60" t="n">
        <f aca="false">AR15+AT15+AV15+AX15</f>
        <v>600</v>
      </c>
      <c r="AP15" s="60" t="n">
        <f aca="false">AS15+AU15+AW15+AY15</f>
        <v>738.848</v>
      </c>
      <c r="AQ15" s="60" t="n">
        <f aca="false">+AP15/AO15*100</f>
        <v>123.141333333333</v>
      </c>
      <c r="AR15" s="60" t="n">
        <v>600</v>
      </c>
      <c r="AS15" s="60" t="n">
        <v>738.848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0</v>
      </c>
      <c r="BF15" s="60" t="n">
        <v>150</v>
      </c>
      <c r="BG15" s="60" t="n">
        <v>615.902</v>
      </c>
      <c r="BH15" s="60" t="n">
        <v>0</v>
      </c>
      <c r="BI15" s="60" t="n">
        <v>0</v>
      </c>
      <c r="BJ15" s="60" t="n">
        <v>0</v>
      </c>
      <c r="BK15" s="60" t="n">
        <v>0</v>
      </c>
      <c r="BL15" s="60" t="n">
        <v>0</v>
      </c>
      <c r="BM15" s="60" t="n">
        <v>0</v>
      </c>
      <c r="BN15" s="60" t="n">
        <v>1930</v>
      </c>
      <c r="BO15" s="60" t="n">
        <v>1467.994</v>
      </c>
      <c r="BP15" s="60" t="n">
        <f aca="false">+BO15/BN15*100</f>
        <v>76.0618652849741</v>
      </c>
      <c r="BQ15" s="60" t="n">
        <v>0</v>
      </c>
      <c r="BR15" s="60" t="n">
        <f aca="false">N15+Q15+T15+W15+Z15+AC15+AE15+AG15+AI15+AK15+AM15+AR15+AT15+AV15+AX15+AZ15+BB15+BD15+BF15+BH15+BJ15+BL15+BN15</f>
        <v>45340.6</v>
      </c>
      <c r="BS15" s="60" t="n">
        <f aca="false">O15+R15+U15+X15+AA15+AD15+AF15+AH15+AJ15+AL15+AN15+AS15+AU15+AW15+AY15+BA15+BC15+BE15+BG15+BI15+BK15+BM15+BO15+BQ15</f>
        <v>45896.947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60" t="n">
        <v>0</v>
      </c>
      <c r="CB15" s="60" t="n">
        <v>0</v>
      </c>
      <c r="CC15" s="60" t="n">
        <v>0</v>
      </c>
      <c r="CD15" s="60" t="n">
        <v>2000</v>
      </c>
      <c r="CE15" s="60" t="n">
        <v>700</v>
      </c>
      <c r="CF15" s="60" t="n">
        <v>0</v>
      </c>
      <c r="CG15" s="60" t="n">
        <f aca="false">BT15+BV15+BX15+BZ15+CB15+CD15</f>
        <v>2000</v>
      </c>
      <c r="CH15" s="60" t="n">
        <f aca="false">BU15+BW15+BY15+CA15+CC15+CE15+CF15</f>
        <v>700</v>
      </c>
    </row>
    <row r="16" s="61" customFormat="true" ht="21" hidden="false" customHeight="true" outlineLevel="0" collapsed="false">
      <c r="A16" s="58" t="n">
        <v>7</v>
      </c>
      <c r="B16" s="59" t="s">
        <v>58</v>
      </c>
      <c r="C16" s="60" t="n">
        <v>112.728</v>
      </c>
      <c r="D16" s="60" t="n">
        <v>44.5813</v>
      </c>
      <c r="E16" s="60" t="n">
        <f aca="false">BR16+CG16-CD16</f>
        <v>5142.9</v>
      </c>
      <c r="F16" s="60" t="n">
        <f aca="false">BS16+CH16-CE16</f>
        <v>5315.039</v>
      </c>
      <c r="G16" s="60" t="n">
        <f aca="false">+F16/E16*100</f>
        <v>103.347119329561</v>
      </c>
      <c r="H16" s="60" t="n">
        <f aca="false">N16+Q16+T16+W16+Z16+AC16+AM16+AR16+AT16+AV16+AX16+AZ16+BD16+BF16+BH16+BJ16+BN16</f>
        <v>1486.8</v>
      </c>
      <c r="I16" s="60" t="n">
        <f aca="false">O16+R16+U16+X16+AA16+AD16+AN16+AS16+AU16+AW16+AY16+BA16+BE16+BG16+BI16+BK16+BO16</f>
        <v>1658.939</v>
      </c>
      <c r="J16" s="60" t="n">
        <f aca="false">+I16/H16*100</f>
        <v>111.577818132903</v>
      </c>
      <c r="K16" s="60" t="n">
        <f aca="false">N16+T16</f>
        <v>191.8</v>
      </c>
      <c r="L16" s="60" t="n">
        <f aca="false">O16+U16</f>
        <v>318.653</v>
      </c>
      <c r="M16" s="60" t="n">
        <f aca="false">+L16/K16*100</f>
        <v>166.138164754953</v>
      </c>
      <c r="N16" s="60" t="n">
        <v>7</v>
      </c>
      <c r="O16" s="60" t="n">
        <v>177.218</v>
      </c>
      <c r="P16" s="60" t="n">
        <f aca="false">+O16/N16*100</f>
        <v>2531.68571428571</v>
      </c>
      <c r="Q16" s="60" t="n">
        <v>275</v>
      </c>
      <c r="R16" s="60" t="n">
        <v>191.786</v>
      </c>
      <c r="S16" s="60" t="n">
        <f aca="false">+R16/Q16*100</f>
        <v>69.7403636363636</v>
      </c>
      <c r="T16" s="60" t="n">
        <v>184.8</v>
      </c>
      <c r="U16" s="60" t="n">
        <v>141.435</v>
      </c>
      <c r="V16" s="60" t="n">
        <f aca="false">+U16/T16*100</f>
        <v>76.5340909090909</v>
      </c>
      <c r="W16" s="60" t="n">
        <v>20</v>
      </c>
      <c r="X16" s="60" t="n">
        <v>10.9</v>
      </c>
      <c r="Y16" s="60" t="n">
        <f aca="false">+X16/W16*100</f>
        <v>54.5</v>
      </c>
      <c r="Z16" s="60" t="n">
        <v>0</v>
      </c>
      <c r="AA16" s="60" t="n">
        <v>0</v>
      </c>
      <c r="AB16" s="60" t="n">
        <v>0</v>
      </c>
      <c r="AC16" s="60" t="n">
        <v>0</v>
      </c>
      <c r="AD16" s="60" t="n">
        <v>0</v>
      </c>
      <c r="AE16" s="60" t="n">
        <v>0</v>
      </c>
      <c r="AF16" s="60" t="n">
        <v>0</v>
      </c>
      <c r="AG16" s="60" t="n">
        <v>3656.1</v>
      </c>
      <c r="AH16" s="60" t="n">
        <v>3656.1</v>
      </c>
      <c r="AI16" s="60" t="n">
        <v>0</v>
      </c>
      <c r="AJ16" s="60" t="n">
        <v>0</v>
      </c>
      <c r="AK16" s="60" t="n">
        <v>0</v>
      </c>
      <c r="AL16" s="60" t="n">
        <v>0</v>
      </c>
      <c r="AM16" s="60" t="n">
        <v>0</v>
      </c>
      <c r="AN16" s="60" t="n">
        <v>0</v>
      </c>
      <c r="AO16" s="60" t="n">
        <f aca="false">AR16+AT16+AV16+AX16</f>
        <v>1000</v>
      </c>
      <c r="AP16" s="60" t="n">
        <f aca="false">AS16+AU16+AW16+AY16</f>
        <v>1137.6</v>
      </c>
      <c r="AQ16" s="60" t="n">
        <f aca="false">+AP16/AO16*100</f>
        <v>113.76</v>
      </c>
      <c r="AR16" s="60" t="n">
        <v>1000</v>
      </c>
      <c r="AS16" s="60" t="n">
        <v>1137.6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0</v>
      </c>
      <c r="AY16" s="60" t="n">
        <v>0</v>
      </c>
      <c r="AZ16" s="60" t="n">
        <v>0</v>
      </c>
      <c r="BA16" s="60" t="n">
        <v>0</v>
      </c>
      <c r="BB16" s="60" t="n">
        <v>0</v>
      </c>
      <c r="BC16" s="60" t="n">
        <v>0</v>
      </c>
      <c r="BD16" s="60" t="n">
        <v>0</v>
      </c>
      <c r="BE16" s="60" t="n">
        <v>0</v>
      </c>
      <c r="BF16" s="60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60" t="n">
        <v>0</v>
      </c>
      <c r="BL16" s="60" t="n">
        <v>0</v>
      </c>
      <c r="BM16" s="60" t="n">
        <v>0</v>
      </c>
      <c r="BN16" s="60" t="n">
        <v>0</v>
      </c>
      <c r="BO16" s="60" t="n">
        <v>0</v>
      </c>
      <c r="BP16" s="60" t="e">
        <f aca="false">+BO16/BN16*100</f>
        <v>#DIV/0!</v>
      </c>
      <c r="BQ16" s="60" t="n">
        <v>0</v>
      </c>
      <c r="BR16" s="60" t="n">
        <f aca="false">N16+Q16+T16+W16+Z16+AC16+AE16+AG16+AI16+AK16+AM16+AR16+AT16+AV16+AX16+AZ16+BB16+BD16+BF16+BH16+BJ16+BL16+BN16</f>
        <v>5142.9</v>
      </c>
      <c r="BS16" s="60" t="n">
        <f aca="false">O16+R16+U16+X16+AA16+AD16+AF16+AH16+AJ16+AL16+AN16+AS16+AU16+AW16+AY16+BA16+BC16+BE16+BG16+BI16+BK16+BM16+BO16+BQ16</f>
        <v>5315.039</v>
      </c>
      <c r="BT16" s="60" t="n">
        <v>0</v>
      </c>
      <c r="BU16" s="60" t="n">
        <v>0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60" t="n">
        <v>0</v>
      </c>
      <c r="CB16" s="60" t="n">
        <v>0</v>
      </c>
      <c r="CC16" s="60" t="n">
        <v>0</v>
      </c>
      <c r="CD16" s="60" t="n">
        <v>0</v>
      </c>
      <c r="CE16" s="60" t="n">
        <v>0</v>
      </c>
      <c r="CF16" s="60" t="n">
        <v>0</v>
      </c>
      <c r="CG16" s="60" t="n">
        <f aca="false">BT16+BV16+BX16+BZ16+CB16+CD16</f>
        <v>0</v>
      </c>
      <c r="CH16" s="60" t="n">
        <f aca="false">BU16+BW16+BY16+CA16+CC16+CE16+CF16</f>
        <v>0</v>
      </c>
    </row>
    <row r="17" s="61" customFormat="true" ht="21" hidden="false" customHeight="true" outlineLevel="0" collapsed="false">
      <c r="A17" s="58" t="n">
        <v>8</v>
      </c>
      <c r="B17" s="59" t="s">
        <v>59</v>
      </c>
      <c r="C17" s="60" t="n">
        <v>884.767</v>
      </c>
      <c r="D17" s="60" t="n">
        <v>787.6942</v>
      </c>
      <c r="E17" s="60" t="n">
        <f aca="false">BR17+CG17-CD17</f>
        <v>10477.1</v>
      </c>
      <c r="F17" s="60" t="n">
        <f aca="false">BS17+CH17-CE17</f>
        <v>10456.7258</v>
      </c>
      <c r="G17" s="60" t="n">
        <f aca="false">+F17/E17*100</f>
        <v>99.8055358830211</v>
      </c>
      <c r="H17" s="60" t="n">
        <f aca="false">N17+Q17+T17+W17+Z17+AC17+AM17+AR17+AT17+AV17+AX17+AZ17+BD17+BF17+BH17+BJ17+BN17</f>
        <v>1600</v>
      </c>
      <c r="I17" s="60" t="n">
        <f aca="false">O17+R17+U17+X17+AA17+AD17+AN17+AS17+AU17+AW17+AY17+BA17+BE17+BG17+BI17+BK17+BO17</f>
        <v>1579.6258</v>
      </c>
      <c r="J17" s="60" t="n">
        <f aca="false">+I17/H17*100</f>
        <v>98.7266125</v>
      </c>
      <c r="K17" s="60" t="n">
        <f aca="false">N17+T17</f>
        <v>680</v>
      </c>
      <c r="L17" s="60" t="n">
        <f aca="false">O17+U17</f>
        <v>762.525</v>
      </c>
      <c r="M17" s="60" t="n">
        <f aca="false">+L17/K17*100</f>
        <v>112.136029411765</v>
      </c>
      <c r="N17" s="60" t="n">
        <v>0</v>
      </c>
      <c r="O17" s="60" t="n">
        <v>66.37</v>
      </c>
      <c r="P17" s="60"/>
      <c r="Q17" s="60" t="n">
        <v>600</v>
      </c>
      <c r="R17" s="60" t="n">
        <v>600.4148</v>
      </c>
      <c r="S17" s="60" t="n">
        <f aca="false">+R17/Q17*100</f>
        <v>100.069133333333</v>
      </c>
      <c r="T17" s="60" t="n">
        <v>680</v>
      </c>
      <c r="U17" s="60" t="n">
        <v>696.155</v>
      </c>
      <c r="V17" s="60" t="n">
        <f aca="false">+U17/T17*100</f>
        <v>102.375735294118</v>
      </c>
      <c r="W17" s="60" t="n">
        <v>20</v>
      </c>
      <c r="X17" s="60" t="n">
        <v>9.9</v>
      </c>
      <c r="Y17" s="60" t="n">
        <f aca="false">+X17/W17*100</f>
        <v>49.5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8877.1</v>
      </c>
      <c r="AH17" s="60" t="n">
        <v>8877.1</v>
      </c>
      <c r="AI17" s="60" t="n">
        <v>0</v>
      </c>
      <c r="AJ17" s="60" t="n">
        <v>0</v>
      </c>
      <c r="AK17" s="60" t="n">
        <v>0</v>
      </c>
      <c r="AL17" s="60" t="n">
        <v>0</v>
      </c>
      <c r="AM17" s="60" t="n">
        <v>0</v>
      </c>
      <c r="AN17" s="60" t="n">
        <v>0</v>
      </c>
      <c r="AO17" s="60" t="n">
        <f aca="false">AR17+AT17+AV17+AX17</f>
        <v>300</v>
      </c>
      <c r="AP17" s="60" t="n">
        <f aca="false">AS17+AU17+AW17+AY17</f>
        <v>206.786</v>
      </c>
      <c r="AQ17" s="60" t="n">
        <f aca="false">+AP17/AO17*100</f>
        <v>68.9286666666667</v>
      </c>
      <c r="AR17" s="60" t="n">
        <v>300</v>
      </c>
      <c r="AS17" s="60" t="n">
        <v>206.786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0" t="n">
        <v>0</v>
      </c>
      <c r="BD17" s="60" t="n">
        <v>0</v>
      </c>
      <c r="BE17" s="60" t="n">
        <v>0</v>
      </c>
      <c r="BF17" s="60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60" t="n">
        <v>0</v>
      </c>
      <c r="BL17" s="60" t="n">
        <v>0</v>
      </c>
      <c r="BM17" s="60" t="n">
        <v>0</v>
      </c>
      <c r="BN17" s="60" t="n">
        <v>0</v>
      </c>
      <c r="BO17" s="60" t="n">
        <v>0</v>
      </c>
      <c r="BP17" s="60" t="e">
        <f aca="false">+BO17/BN17*100</f>
        <v>#DIV/0!</v>
      </c>
      <c r="BQ17" s="60" t="n">
        <v>0</v>
      </c>
      <c r="BR17" s="60" t="n">
        <f aca="false">N17+Q17+T17+W17+Z17+AC17+AE17+AG17+AI17+AK17+AM17+AR17+AT17+AV17+AX17+AZ17+BB17+BD17+BF17+BH17+BJ17+BL17+BN17</f>
        <v>10477.1</v>
      </c>
      <c r="BS17" s="60" t="n">
        <f aca="false">O17+R17+U17+X17+AA17+AD17+AF17+AH17+AJ17+AL17+AN17+AS17+AU17+AW17+AY17+BA17+BC17+BE17+BG17+BI17+BK17+BM17+BO17+BQ17</f>
        <v>10456.7258</v>
      </c>
      <c r="BT17" s="60" t="n">
        <v>0</v>
      </c>
      <c r="BU17" s="60" t="n">
        <v>0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60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f aca="false">BT17+BV17+BX17+BZ17+CB17+CD17</f>
        <v>0</v>
      </c>
      <c r="CH17" s="60" t="n">
        <f aca="false">BU17+BW17+BY17+CA17+CC17+CE17+CF17</f>
        <v>0</v>
      </c>
    </row>
    <row r="18" s="61" customFormat="true" ht="21" hidden="false" customHeight="true" outlineLevel="0" collapsed="false">
      <c r="A18" s="58" t="n">
        <v>9</v>
      </c>
      <c r="B18" s="59" t="s">
        <v>60</v>
      </c>
      <c r="C18" s="60" t="n">
        <v>93.3852</v>
      </c>
      <c r="D18" s="60" t="n">
        <v>1930.258</v>
      </c>
      <c r="E18" s="60" t="n">
        <f aca="false">BR18+CG18-CD18</f>
        <v>28272.4</v>
      </c>
      <c r="F18" s="60" t="n">
        <f aca="false">BS18+CH18-CE18</f>
        <v>28605.3479</v>
      </c>
      <c r="G18" s="60" t="n">
        <f aca="false">+F18/E18*100</f>
        <v>101.177642860175</v>
      </c>
      <c r="H18" s="60" t="n">
        <f aca="false">N18+Q18+T18+W18+Z18+AC18+AM18+AR18+AT18+AV18+AX18+AZ18+BD18+BF18+BH18+BJ18+BN18</f>
        <v>5850</v>
      </c>
      <c r="I18" s="60" t="n">
        <f aca="false">O18+R18+U18+X18+AA18+AD18+AN18+AS18+AU18+AW18+AY18+BA18+BE18+BG18+BI18+BK18+BO18</f>
        <v>6089.2479</v>
      </c>
      <c r="J18" s="60" t="n">
        <f aca="false">+I18/H18*100</f>
        <v>104.089707692308</v>
      </c>
      <c r="K18" s="60" t="n">
        <f aca="false">N18+T18</f>
        <v>3000</v>
      </c>
      <c r="L18" s="60" t="n">
        <f aca="false">O18+U18</f>
        <v>3660.817</v>
      </c>
      <c r="M18" s="60" t="n">
        <f aca="false">+L18/K18*100</f>
        <v>122.027233333333</v>
      </c>
      <c r="N18" s="60" t="n">
        <v>0</v>
      </c>
      <c r="O18" s="60" t="n">
        <v>14.62</v>
      </c>
      <c r="P18" s="60"/>
      <c r="Q18" s="60" t="n">
        <v>1600</v>
      </c>
      <c r="R18" s="60" t="n">
        <v>1401.9199</v>
      </c>
      <c r="S18" s="60" t="n">
        <f aca="false">+R18/Q18*100</f>
        <v>87.61999375</v>
      </c>
      <c r="T18" s="60" t="n">
        <v>3000</v>
      </c>
      <c r="U18" s="60" t="n">
        <v>3646.197</v>
      </c>
      <c r="V18" s="60" t="n">
        <f aca="false">+U18/T18*100</f>
        <v>121.5399</v>
      </c>
      <c r="W18" s="60" t="n">
        <v>50</v>
      </c>
      <c r="X18" s="60" t="n">
        <v>29.5</v>
      </c>
      <c r="Y18" s="60" t="n">
        <f aca="false">+X18/W18*100</f>
        <v>59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22422.4</v>
      </c>
      <c r="AH18" s="60" t="n">
        <v>22516.1</v>
      </c>
      <c r="AI18" s="60" t="n">
        <v>0</v>
      </c>
      <c r="AJ18" s="60" t="n">
        <v>0</v>
      </c>
      <c r="AK18" s="60" t="n">
        <v>0</v>
      </c>
      <c r="AL18" s="60" t="n">
        <v>0</v>
      </c>
      <c r="AM18" s="60" t="n">
        <v>0</v>
      </c>
      <c r="AN18" s="60" t="n">
        <v>0</v>
      </c>
      <c r="AO18" s="60" t="n">
        <f aca="false">AR18+AT18+AV18+AX18</f>
        <v>600</v>
      </c>
      <c r="AP18" s="60" t="n">
        <f aca="false">AS18+AU18+AW18+AY18</f>
        <v>452.811</v>
      </c>
      <c r="AQ18" s="60" t="n">
        <f aca="false">+AP18/AO18*100</f>
        <v>75.4685</v>
      </c>
      <c r="AR18" s="60" t="n">
        <v>600</v>
      </c>
      <c r="AS18" s="60" t="n">
        <v>452.811</v>
      </c>
      <c r="AT18" s="60" t="n">
        <v>0</v>
      </c>
      <c r="AU18" s="60" t="n">
        <v>0</v>
      </c>
      <c r="AV18" s="60" t="n">
        <v>0</v>
      </c>
      <c r="AW18" s="60" t="n">
        <v>0</v>
      </c>
      <c r="AX18" s="60" t="n">
        <v>0</v>
      </c>
      <c r="AY18" s="60" t="n">
        <v>0</v>
      </c>
      <c r="AZ18" s="60" t="n">
        <v>0</v>
      </c>
      <c r="BA18" s="60" t="n">
        <v>0</v>
      </c>
      <c r="BB18" s="60" t="n">
        <v>0</v>
      </c>
      <c r="BC18" s="60" t="n">
        <v>0</v>
      </c>
      <c r="BD18" s="60" t="n">
        <v>0</v>
      </c>
      <c r="BE18" s="60" t="n">
        <v>0</v>
      </c>
      <c r="BF18" s="60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60" t="n">
        <v>0</v>
      </c>
      <c r="BL18" s="60" t="n">
        <v>0</v>
      </c>
      <c r="BM18" s="60" t="n">
        <v>0</v>
      </c>
      <c r="BN18" s="60" t="n">
        <v>600</v>
      </c>
      <c r="BO18" s="60" t="n">
        <v>544.2</v>
      </c>
      <c r="BP18" s="60" t="n">
        <f aca="false">+BO18/BN18*100</f>
        <v>90.7</v>
      </c>
      <c r="BQ18" s="60" t="n">
        <v>0</v>
      </c>
      <c r="BR18" s="60" t="n">
        <f aca="false">N18+Q18+T18+W18+Z18+AC18+AE18+AG18+AI18+AK18+AM18+AR18+AT18+AV18+AX18+AZ18+BB18+BD18+BF18+BH18+BJ18+BL18+BN18</f>
        <v>28272.4</v>
      </c>
      <c r="BS18" s="60" t="n">
        <f aca="false">O18+R18+U18+X18+AA18+AD18+AF18+AH18+AJ18+AL18+AN18+AS18+AU18+AW18+AY18+BA18+BC18+BE18+BG18+BI18+BK18+BM18+BO18+BQ18</f>
        <v>28605.3479</v>
      </c>
      <c r="BT18" s="60" t="n">
        <v>0</v>
      </c>
      <c r="BU18" s="60" t="n">
        <v>0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60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f aca="false">BT18+BV18+BX18+BZ18+CB18+CD18</f>
        <v>0</v>
      </c>
      <c r="CH18" s="60" t="n">
        <f aca="false">BU18+BW18+BY18+CA18+CC18+CE18+CF18</f>
        <v>0</v>
      </c>
    </row>
    <row r="19" s="61" customFormat="true" ht="21" hidden="false" customHeight="true" outlineLevel="0" collapsed="false">
      <c r="A19" s="58" t="n">
        <v>10</v>
      </c>
      <c r="B19" s="59" t="s">
        <v>61</v>
      </c>
      <c r="C19" s="60" t="n">
        <v>237.195</v>
      </c>
      <c r="D19" s="60" t="n">
        <v>653.5556</v>
      </c>
      <c r="E19" s="60" t="n">
        <f aca="false">BR19+CG19-CD19</f>
        <v>63489.8</v>
      </c>
      <c r="F19" s="60" t="n">
        <f aca="false">BS19+CH19-CE19</f>
        <v>61704.412</v>
      </c>
      <c r="G19" s="60" t="n">
        <f aca="false">+F19/E19*100</f>
        <v>97.1879136491216</v>
      </c>
      <c r="H19" s="60" t="n">
        <f aca="false">N19+Q19+T19+W19+Z19+AC19+AM19+AR19+AT19+AV19+AX19+AZ19+BD19+BF19+BH19+BJ19+BN19</f>
        <v>13553</v>
      </c>
      <c r="I19" s="60" t="n">
        <f aca="false">O19+R19+U19+X19+AA19+AD19+AN19+AS19+AU19+AW19+AY19+BA19+BE19+BG19+BI19+BK19+BO19</f>
        <v>11767.612</v>
      </c>
      <c r="J19" s="60" t="n">
        <f aca="false">+I19/H19*100</f>
        <v>86.8266214122335</v>
      </c>
      <c r="K19" s="60" t="n">
        <f aca="false">N19+T19</f>
        <v>5500</v>
      </c>
      <c r="L19" s="60" t="n">
        <f aca="false">O19+U19</f>
        <v>5760.516</v>
      </c>
      <c r="M19" s="60" t="n">
        <f aca="false">+L19/K19*100</f>
        <v>104.736654545455</v>
      </c>
      <c r="N19" s="60" t="n">
        <v>50</v>
      </c>
      <c r="O19" s="60" t="n">
        <v>11.906</v>
      </c>
      <c r="P19" s="60" t="n">
        <f aca="false">+O19/N19*100</f>
        <v>23.812</v>
      </c>
      <c r="Q19" s="60" t="n">
        <v>1653</v>
      </c>
      <c r="R19" s="60" t="n">
        <v>1664.874</v>
      </c>
      <c r="S19" s="60" t="n">
        <f aca="false">+R19/Q19*100</f>
        <v>100.71833030853</v>
      </c>
      <c r="T19" s="60" t="n">
        <v>5450</v>
      </c>
      <c r="U19" s="60" t="n">
        <v>5748.61</v>
      </c>
      <c r="V19" s="60" t="n">
        <f aca="false">+U19/T19*100</f>
        <v>105.479082568807</v>
      </c>
      <c r="W19" s="60" t="n">
        <v>200</v>
      </c>
      <c r="X19" s="60" t="n">
        <v>311.72</v>
      </c>
      <c r="Y19" s="60" t="n">
        <f aca="false">+X19/W19*100</f>
        <v>155.86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49936.8</v>
      </c>
      <c r="AH19" s="60" t="n">
        <v>49936.8</v>
      </c>
      <c r="AI19" s="60" t="n">
        <v>0</v>
      </c>
      <c r="AJ19" s="60" t="n">
        <v>0</v>
      </c>
      <c r="AK19" s="60" t="n">
        <v>0</v>
      </c>
      <c r="AL19" s="60" t="n">
        <v>0</v>
      </c>
      <c r="AM19" s="60" t="n">
        <v>0</v>
      </c>
      <c r="AN19" s="60" t="n">
        <v>0</v>
      </c>
      <c r="AO19" s="60" t="n">
        <f aca="false">AR19+AT19+AV19+AX19</f>
        <v>1700</v>
      </c>
      <c r="AP19" s="60" t="n">
        <f aca="false">AS19+AU19+AW19+AY19</f>
        <v>290.252</v>
      </c>
      <c r="AQ19" s="60" t="n">
        <f aca="false">+AP19/AO19*100</f>
        <v>17.0736470588235</v>
      </c>
      <c r="AR19" s="60" t="n">
        <v>1700</v>
      </c>
      <c r="AS19" s="60" t="n">
        <v>290.252</v>
      </c>
      <c r="AT19" s="60" t="n">
        <v>0</v>
      </c>
      <c r="AU19" s="60" t="n">
        <v>0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0" t="n">
        <v>0</v>
      </c>
      <c r="BD19" s="60" t="n">
        <v>3500</v>
      </c>
      <c r="BE19" s="60" t="n">
        <v>3599.35</v>
      </c>
      <c r="BF19" s="60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60" t="n">
        <v>0</v>
      </c>
      <c r="BL19" s="60" t="n">
        <v>0</v>
      </c>
      <c r="BM19" s="60" t="n">
        <v>0</v>
      </c>
      <c r="BN19" s="60" t="n">
        <v>1000</v>
      </c>
      <c r="BO19" s="60" t="n">
        <v>140.9</v>
      </c>
      <c r="BP19" s="60" t="n">
        <f aca="false">+BO19/BN19*100</f>
        <v>14.09</v>
      </c>
      <c r="BQ19" s="60" t="n">
        <v>0</v>
      </c>
      <c r="BR19" s="60" t="n">
        <f aca="false">N19+Q19+T19+W19+Z19+AC19+AE19+AG19+AI19+AK19+AM19+AR19+AT19+AV19+AX19+AZ19+BB19+BD19+BF19+BH19+BJ19+BL19+BN19</f>
        <v>63489.8</v>
      </c>
      <c r="BS19" s="60" t="n">
        <f aca="false">O19+R19+U19+X19+AA19+AD19+AF19+AH19+AJ19+AL19+AN19+AS19+AU19+AW19+AY19+BA19+BC19+BE19+BG19+BI19+BK19+BM19+BO19+BQ19</f>
        <v>61704.412</v>
      </c>
      <c r="BT19" s="60" t="n">
        <v>0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60" t="n">
        <v>0</v>
      </c>
      <c r="CB19" s="60" t="n">
        <v>0</v>
      </c>
      <c r="CC19" s="60" t="n">
        <v>0</v>
      </c>
      <c r="CD19" s="60" t="n">
        <v>0</v>
      </c>
      <c r="CE19" s="60" t="n">
        <v>0</v>
      </c>
      <c r="CF19" s="60" t="n">
        <v>0</v>
      </c>
      <c r="CG19" s="60" t="n">
        <f aca="false">BT19+BV19+BX19+BZ19+CB19+CD19</f>
        <v>0</v>
      </c>
      <c r="CH19" s="60" t="n">
        <f aca="false">BU19+BW19+BY19+CA19+CC19+CE19+CF19</f>
        <v>0</v>
      </c>
    </row>
    <row r="20" s="61" customFormat="true" ht="21" hidden="false" customHeight="true" outlineLevel="0" collapsed="false">
      <c r="A20" s="58" t="n">
        <v>11</v>
      </c>
      <c r="B20" s="59" t="s">
        <v>62</v>
      </c>
      <c r="C20" s="60" t="n">
        <v>499.232</v>
      </c>
      <c r="D20" s="60" t="n">
        <v>250.332</v>
      </c>
      <c r="E20" s="60" t="n">
        <f aca="false">BR20+CG20-CD20</f>
        <v>5346.5</v>
      </c>
      <c r="F20" s="60" t="n">
        <f aca="false">BS20+CH20-CE20</f>
        <v>5328.152</v>
      </c>
      <c r="G20" s="60" t="n">
        <f aca="false">+F20/E20*100</f>
        <v>99.656822220144</v>
      </c>
      <c r="H20" s="60" t="n">
        <f aca="false">N20+Q20+T20+W20+Z20+AC20+AM20+AR20+AT20+AV20+AX20+AZ20+BD20+BF20+BH20+BJ20+BN20</f>
        <v>1395</v>
      </c>
      <c r="I20" s="60" t="n">
        <f aca="false">O20+R20+U20+X20+AA20+AD20+AN20+AS20+AU20+AW20+AY20+BA20+BE20+BG20+BI20+BK20+BO20</f>
        <v>1376.652</v>
      </c>
      <c r="J20" s="60" t="n">
        <f aca="false">+I20/H20*100</f>
        <v>98.6847311827957</v>
      </c>
      <c r="K20" s="60" t="n">
        <f aca="false">N20+T20</f>
        <v>400</v>
      </c>
      <c r="L20" s="60" t="n">
        <f aca="false">O20+U20</f>
        <v>429.986</v>
      </c>
      <c r="M20" s="60" t="n">
        <f aca="false">+L20/K20*100</f>
        <v>107.4965</v>
      </c>
      <c r="N20" s="60" t="n">
        <v>0</v>
      </c>
      <c r="O20" s="60" t="n">
        <v>9.899</v>
      </c>
      <c r="P20" s="60"/>
      <c r="Q20" s="60" t="n">
        <v>530</v>
      </c>
      <c r="R20" s="60" t="n">
        <v>514.466</v>
      </c>
      <c r="S20" s="60" t="n">
        <f aca="false">+R20/Q20*100</f>
        <v>97.0690566037736</v>
      </c>
      <c r="T20" s="60" t="n">
        <v>400</v>
      </c>
      <c r="U20" s="60" t="n">
        <v>420.087</v>
      </c>
      <c r="V20" s="60" t="n">
        <f aca="false">+U20/T20*100</f>
        <v>105.02175</v>
      </c>
      <c r="W20" s="60" t="n">
        <v>25</v>
      </c>
      <c r="X20" s="60" t="n">
        <v>5.7</v>
      </c>
      <c r="Y20" s="60" t="n">
        <f aca="false">+X20/W20*100</f>
        <v>22.8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3951.5</v>
      </c>
      <c r="AH20" s="60" t="n">
        <v>3951.5</v>
      </c>
      <c r="AI20" s="60" t="n">
        <v>0</v>
      </c>
      <c r="AJ20" s="60" t="n">
        <v>0</v>
      </c>
      <c r="AK20" s="60" t="n">
        <v>0</v>
      </c>
      <c r="AL20" s="60" t="n">
        <v>0</v>
      </c>
      <c r="AM20" s="60" t="n">
        <v>0</v>
      </c>
      <c r="AN20" s="60" t="n">
        <v>0</v>
      </c>
      <c r="AO20" s="60" t="n">
        <f aca="false">AR20+AT20+AV20+AX20</f>
        <v>50</v>
      </c>
      <c r="AP20" s="60" t="n">
        <f aca="false">AS20+AU20+AW20+AY20</f>
        <v>36.5</v>
      </c>
      <c r="AQ20" s="60" t="n">
        <f aca="false">+AP20/AO20*100</f>
        <v>73</v>
      </c>
      <c r="AR20" s="60" t="n">
        <v>50</v>
      </c>
      <c r="AS20" s="60" t="n">
        <v>36.5</v>
      </c>
      <c r="AT20" s="60" t="n">
        <v>0</v>
      </c>
      <c r="AU20" s="60" t="n">
        <v>0</v>
      </c>
      <c r="AV20" s="60" t="n">
        <v>0</v>
      </c>
      <c r="AW20" s="60" t="n">
        <v>0</v>
      </c>
      <c r="AX20" s="60" t="n">
        <v>0</v>
      </c>
      <c r="AY20" s="60" t="n">
        <v>0</v>
      </c>
      <c r="AZ20" s="60" t="n">
        <v>0</v>
      </c>
      <c r="BA20" s="60" t="n">
        <v>0</v>
      </c>
      <c r="BB20" s="60" t="n">
        <v>0</v>
      </c>
      <c r="BC20" s="60" t="n">
        <v>0</v>
      </c>
      <c r="BD20" s="60" t="n">
        <v>0</v>
      </c>
      <c r="BE20" s="60" t="n">
        <v>0</v>
      </c>
      <c r="BF20" s="60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60" t="n">
        <v>0</v>
      </c>
      <c r="BL20" s="60" t="n">
        <v>0</v>
      </c>
      <c r="BM20" s="60" t="n">
        <v>0</v>
      </c>
      <c r="BN20" s="60" t="n">
        <v>390</v>
      </c>
      <c r="BO20" s="60" t="n">
        <v>390</v>
      </c>
      <c r="BP20" s="60" t="n">
        <f aca="false">+BO20/BN20*100</f>
        <v>100</v>
      </c>
      <c r="BQ20" s="60" t="n">
        <v>0</v>
      </c>
      <c r="BR20" s="60" t="n">
        <f aca="false">N20+Q20+T20+W20+Z20+AC20+AE20+AG20+AI20+AK20+AM20+AR20+AT20+AV20+AX20+AZ20+BB20+BD20+BF20+BH20+BJ20+BL20+BN20</f>
        <v>5346.5</v>
      </c>
      <c r="BS20" s="60" t="n">
        <f aca="false">O20+R20+U20+X20+AA20+AD20+AF20+AH20+AJ20+AL20+AN20+AS20+AU20+AW20+AY20+BA20+BC20+BE20+BG20+BI20+BK20+BM20+BO20+BQ20</f>
        <v>5328.152</v>
      </c>
      <c r="BT20" s="60" t="n">
        <v>0</v>
      </c>
      <c r="BU20" s="60" t="n">
        <v>0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60" t="n">
        <v>0</v>
      </c>
      <c r="CB20" s="60" t="n">
        <v>0</v>
      </c>
      <c r="CC20" s="60" t="n">
        <v>0</v>
      </c>
      <c r="CD20" s="60" t="n">
        <v>0</v>
      </c>
      <c r="CE20" s="60" t="n">
        <v>0</v>
      </c>
      <c r="CF20" s="60" t="n">
        <v>0</v>
      </c>
      <c r="CG20" s="60" t="n">
        <f aca="false">BT20+BV20+BX20+BZ20+CB20+CD20</f>
        <v>0</v>
      </c>
      <c r="CH20" s="60" t="n">
        <f aca="false">BU20+BW20+BY20+CA20+CC20+CE20+CF20</f>
        <v>0</v>
      </c>
    </row>
    <row r="21" s="61" customFormat="true" ht="21" hidden="false" customHeight="true" outlineLevel="0" collapsed="false">
      <c r="A21" s="58" t="n">
        <v>12</v>
      </c>
      <c r="B21" s="59" t="s">
        <v>63</v>
      </c>
      <c r="C21" s="60" t="n">
        <v>3951.255</v>
      </c>
      <c r="D21" s="60" t="n">
        <v>7683.7578</v>
      </c>
      <c r="E21" s="60" t="n">
        <f aca="false">BR21+CG21-CD21</f>
        <v>51648.1</v>
      </c>
      <c r="F21" s="60" t="n">
        <f aca="false">BS21+CH21-CE21</f>
        <v>51318.081</v>
      </c>
      <c r="G21" s="60" t="n">
        <f aca="false">+F21/E21*100</f>
        <v>99.3610239292443</v>
      </c>
      <c r="H21" s="60" t="n">
        <f aca="false">N21+Q21+T21+W21+Z21+AC21+AM21+AR21+AT21+AV21+AX21+AZ21+BD21+BF21+BH21+BJ21+BN21</f>
        <v>17146</v>
      </c>
      <c r="I21" s="60" t="n">
        <f aca="false">O21+R21+U21+X21+AA21+AD21+AN21+AS21+AU21+AW21+AY21+BA21+BE21+BG21+BI21+BK21+BO21</f>
        <v>16815.981</v>
      </c>
      <c r="J21" s="60" t="n">
        <f aca="false">+I21/H21*100</f>
        <v>98.0752420389595</v>
      </c>
      <c r="K21" s="60" t="n">
        <f aca="false">N21+T21</f>
        <v>6000</v>
      </c>
      <c r="L21" s="60" t="n">
        <f aca="false">O21+U21</f>
        <v>6357.204</v>
      </c>
      <c r="M21" s="60" t="n">
        <f aca="false">+L21/K21*100</f>
        <v>105.9534</v>
      </c>
      <c r="N21" s="60" t="n">
        <v>1000</v>
      </c>
      <c r="O21" s="60" t="n">
        <v>1066.504</v>
      </c>
      <c r="P21" s="60" t="n">
        <f aca="false">+O21/N21*100</f>
        <v>106.6504</v>
      </c>
      <c r="Q21" s="60" t="n">
        <v>7000</v>
      </c>
      <c r="R21" s="60" t="n">
        <v>7012.087</v>
      </c>
      <c r="S21" s="60" t="n">
        <f aca="false">+R21/Q21*100</f>
        <v>100.172671428571</v>
      </c>
      <c r="T21" s="60" t="n">
        <v>5000</v>
      </c>
      <c r="U21" s="60" t="n">
        <v>5290.7</v>
      </c>
      <c r="V21" s="60" t="n">
        <f aca="false">+U21/T21*100</f>
        <v>105.814</v>
      </c>
      <c r="W21" s="60" t="n">
        <v>145</v>
      </c>
      <c r="X21" s="60" t="n">
        <v>187.5</v>
      </c>
      <c r="Y21" s="60" t="n">
        <f aca="false">+X21/W21*100</f>
        <v>129.310344827586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34502.1</v>
      </c>
      <c r="AH21" s="60" t="n">
        <v>34502.1</v>
      </c>
      <c r="AI21" s="60" t="n">
        <v>0</v>
      </c>
      <c r="AJ21" s="60" t="n">
        <v>0</v>
      </c>
      <c r="AK21" s="60" t="n">
        <v>0</v>
      </c>
      <c r="AL21" s="60" t="n">
        <v>0</v>
      </c>
      <c r="AM21" s="60" t="n">
        <v>0</v>
      </c>
      <c r="AN21" s="60" t="n">
        <v>0</v>
      </c>
      <c r="AO21" s="60" t="n">
        <f aca="false">AR21+AT21+AV21+AX21</f>
        <v>4000</v>
      </c>
      <c r="AP21" s="60" t="n">
        <f aca="false">AS21+AU21+AW21+AY21</f>
        <v>3222.355</v>
      </c>
      <c r="AQ21" s="60" t="n">
        <f aca="false">+AP21/AO21*100</f>
        <v>80.558875</v>
      </c>
      <c r="AR21" s="60" t="n">
        <v>4000</v>
      </c>
      <c r="AS21" s="60" t="n">
        <v>3222.355</v>
      </c>
      <c r="AT21" s="60" t="n">
        <v>0</v>
      </c>
      <c r="AU21" s="60" t="n">
        <v>0</v>
      </c>
      <c r="AV21" s="60" t="n">
        <v>0</v>
      </c>
      <c r="AW21" s="60" t="n">
        <v>0</v>
      </c>
      <c r="AX21" s="60" t="n">
        <v>0</v>
      </c>
      <c r="AY21" s="60" t="n">
        <v>0</v>
      </c>
      <c r="AZ21" s="60" t="n">
        <v>0</v>
      </c>
      <c r="BA21" s="60" t="n">
        <v>0</v>
      </c>
      <c r="BB21" s="60" t="n">
        <v>0</v>
      </c>
      <c r="BC21" s="60" t="n">
        <v>0</v>
      </c>
      <c r="BD21" s="60" t="n">
        <v>0</v>
      </c>
      <c r="BE21" s="60" t="n">
        <v>0</v>
      </c>
      <c r="BF21" s="60" t="n">
        <v>1</v>
      </c>
      <c r="BG21" s="60" t="n">
        <v>0.9</v>
      </c>
      <c r="BH21" s="60" t="n">
        <v>0</v>
      </c>
      <c r="BI21" s="60" t="n">
        <v>0</v>
      </c>
      <c r="BJ21" s="60" t="n">
        <v>0</v>
      </c>
      <c r="BK21" s="60" t="n">
        <v>0</v>
      </c>
      <c r="BL21" s="60" t="n">
        <v>0</v>
      </c>
      <c r="BM21" s="60" t="n">
        <v>0</v>
      </c>
      <c r="BN21" s="60" t="n">
        <v>0</v>
      </c>
      <c r="BO21" s="60" t="n">
        <v>35.935</v>
      </c>
      <c r="BP21" s="60" t="e">
        <f aca="false">+BO21/BN21*100</f>
        <v>#DIV/0!</v>
      </c>
      <c r="BQ21" s="60" t="n">
        <v>0</v>
      </c>
      <c r="BR21" s="60" t="n">
        <f aca="false">N21+Q21+T21+W21+Z21+AC21+AE21+AG21+AI21+AK21+AM21+AR21+AT21+AV21+AX21+AZ21+BB21+BD21+BF21+BH21+BJ21+BL21+BN21</f>
        <v>51648.1</v>
      </c>
      <c r="BS21" s="60" t="n">
        <f aca="false">O21+R21+U21+X21+AA21+AD21+AF21+AH21+AJ21+AL21+AN21+AS21+AU21+AW21+AY21+BA21+BC21+BE21+BG21+BI21+BK21+BM21+BO21+BQ21</f>
        <v>51318.081</v>
      </c>
      <c r="BT21" s="60" t="n">
        <v>0</v>
      </c>
      <c r="BU21" s="60" t="n">
        <v>0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60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f aca="false">BT21+BV21+BX21+BZ21+CB21+CD21</f>
        <v>0</v>
      </c>
      <c r="CH21" s="60" t="n">
        <f aca="false">BU21+BW21+BY21+CA21+CC21+CE21+CF21</f>
        <v>0</v>
      </c>
    </row>
    <row r="22" s="62" customFormat="true" ht="19.5" hidden="false" customHeight="true" outlineLevel="0" collapsed="false">
      <c r="A22" s="58" t="n">
        <v>13</v>
      </c>
      <c r="B22" s="59" t="s">
        <v>64</v>
      </c>
      <c r="C22" s="60" t="n">
        <v>520.382</v>
      </c>
      <c r="D22" s="60" t="n">
        <v>2590.99</v>
      </c>
      <c r="E22" s="60" t="n">
        <f aca="false">BR22+CG22-CD22</f>
        <v>32700</v>
      </c>
      <c r="F22" s="60" t="n">
        <f aca="false">BS22+CH22-CE22</f>
        <v>33960.73</v>
      </c>
      <c r="G22" s="60" t="n">
        <f aca="false">+F22/E22*100</f>
        <v>103.855443425076</v>
      </c>
      <c r="H22" s="60" t="n">
        <f aca="false">N22+Q22+T22+W22+Z22+AC22+AM22+AR22+AT22+AV22+AX22+AZ22+BD22+BF22+BH22+BJ22+BN22</f>
        <v>6300</v>
      </c>
      <c r="I22" s="60" t="n">
        <f aca="false">O22+R22+U22+X22+AA22+AD22+AN22+AS22+AU22+AW22+AY22+BA22+BE22+BG22+BI22+BK22+BO22</f>
        <v>7270.53</v>
      </c>
      <c r="J22" s="60" t="n">
        <f aca="false">+I22/H22*100</f>
        <v>115.405238095238</v>
      </c>
      <c r="K22" s="60" t="n">
        <f aca="false">N22+T22</f>
        <v>3300</v>
      </c>
      <c r="L22" s="60" t="n">
        <f aca="false">O22+U22</f>
        <v>3996.565</v>
      </c>
      <c r="M22" s="60" t="n">
        <f aca="false">+L22/K22*100</f>
        <v>121.10803030303</v>
      </c>
      <c r="N22" s="60" t="n">
        <v>0</v>
      </c>
      <c r="O22" s="60" t="n">
        <v>67.933</v>
      </c>
      <c r="P22" s="60"/>
      <c r="Q22" s="60" t="n">
        <v>1470</v>
      </c>
      <c r="R22" s="60" t="n">
        <v>1539.885</v>
      </c>
      <c r="S22" s="60" t="n">
        <f aca="false">+R22/Q22*100</f>
        <v>104.754081632653</v>
      </c>
      <c r="T22" s="60" t="n">
        <v>3300</v>
      </c>
      <c r="U22" s="60" t="n">
        <v>3928.632</v>
      </c>
      <c r="V22" s="60" t="n">
        <f aca="false">+U22/T22*100</f>
        <v>119.049454545455</v>
      </c>
      <c r="W22" s="60" t="n">
        <v>80</v>
      </c>
      <c r="X22" s="60" t="n">
        <v>115</v>
      </c>
      <c r="Y22" s="60" t="n">
        <f aca="false">+X22/W22*100</f>
        <v>143.75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26400</v>
      </c>
      <c r="AH22" s="60" t="n">
        <v>26690.2</v>
      </c>
      <c r="AI22" s="60" t="n">
        <v>0</v>
      </c>
      <c r="AJ22" s="60" t="n">
        <v>0</v>
      </c>
      <c r="AK22" s="60" t="n">
        <v>0</v>
      </c>
      <c r="AL22" s="60" t="n">
        <v>0</v>
      </c>
      <c r="AM22" s="60" t="n">
        <v>0</v>
      </c>
      <c r="AN22" s="60" t="n">
        <v>0</v>
      </c>
      <c r="AO22" s="60" t="n">
        <f aca="false">AR22+AT22+AV22+AX22</f>
        <v>1150</v>
      </c>
      <c r="AP22" s="60" t="n">
        <f aca="false">AS22+AU22+AW22+AY22</f>
        <v>1248.88</v>
      </c>
      <c r="AQ22" s="60" t="n">
        <f aca="false">+AP22/AO22*100</f>
        <v>108.598260869565</v>
      </c>
      <c r="AR22" s="60" t="n">
        <v>1150</v>
      </c>
      <c r="AS22" s="60" t="n">
        <v>1248.88</v>
      </c>
      <c r="AT22" s="60" t="n">
        <v>0</v>
      </c>
      <c r="AU22" s="60" t="n">
        <v>0</v>
      </c>
      <c r="AV22" s="60" t="n">
        <v>0</v>
      </c>
      <c r="AW22" s="60" t="n">
        <v>0</v>
      </c>
      <c r="AX22" s="60" t="n">
        <v>0</v>
      </c>
      <c r="AY22" s="60" t="n">
        <v>0</v>
      </c>
      <c r="AZ22" s="60" t="n">
        <v>0</v>
      </c>
      <c r="BA22" s="60" t="n">
        <v>0</v>
      </c>
      <c r="BB22" s="60" t="n">
        <v>0</v>
      </c>
      <c r="BC22" s="60" t="n">
        <v>0</v>
      </c>
      <c r="BD22" s="60" t="n">
        <v>0</v>
      </c>
      <c r="BE22" s="60" t="n">
        <v>0</v>
      </c>
      <c r="BF22" s="60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60" t="n">
        <v>0</v>
      </c>
      <c r="BL22" s="60" t="n">
        <v>0</v>
      </c>
      <c r="BM22" s="60" t="n">
        <v>0</v>
      </c>
      <c r="BN22" s="60" t="n">
        <v>300</v>
      </c>
      <c r="BO22" s="60" t="n">
        <v>370.2</v>
      </c>
      <c r="BP22" s="60" t="n">
        <f aca="false">+BO22/BN22*100</f>
        <v>123.4</v>
      </c>
      <c r="BQ22" s="60" t="n">
        <v>0</v>
      </c>
      <c r="BR22" s="60" t="n">
        <f aca="false">N22+Q22+T22+W22+Z22+AC22+AE22+AG22+AI22+AK22+AM22+AR22+AT22+AV22+AX22+AZ22+BB22+BD22+BF22+BH22+BJ22+BL22+BN22</f>
        <v>32700</v>
      </c>
      <c r="BS22" s="60" t="n">
        <f aca="false">O22+R22+U22+X22+AA22+AD22+AF22+AH22+AJ22+AL22+AN22+AS22+AU22+AW22+AY22+BA22+BC22+BE22+BG22+BI22+BK22+BM22+BO22+BQ22</f>
        <v>33960.73</v>
      </c>
      <c r="BT22" s="60" t="n">
        <v>0</v>
      </c>
      <c r="BU22" s="60" t="n">
        <v>0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60" t="n">
        <v>0</v>
      </c>
      <c r="CB22" s="60" t="n">
        <v>0</v>
      </c>
      <c r="CC22" s="60" t="n">
        <v>0</v>
      </c>
      <c r="CD22" s="60" t="n">
        <v>1860.118</v>
      </c>
      <c r="CE22" s="60" t="n">
        <v>1860.118</v>
      </c>
      <c r="CF22" s="60" t="n">
        <v>0</v>
      </c>
      <c r="CG22" s="60" t="n">
        <f aca="false">BT22+BV22+BX22+BZ22+CB22+CD22</f>
        <v>1860.118</v>
      </c>
      <c r="CH22" s="60" t="n">
        <f aca="false">BU22+BW22+BY22+CA22+CC22+CE22+CF22</f>
        <v>1860.118</v>
      </c>
    </row>
    <row r="23" s="62" customFormat="true" ht="19.5" hidden="false" customHeight="true" outlineLevel="0" collapsed="false">
      <c r="A23" s="58" t="n">
        <v>14</v>
      </c>
      <c r="B23" s="59" t="s">
        <v>65</v>
      </c>
      <c r="C23" s="60" t="n">
        <v>217.122</v>
      </c>
      <c r="D23" s="60" t="n">
        <v>1161.892</v>
      </c>
      <c r="E23" s="60" t="n">
        <f aca="false">BR23+CG23-CD23</f>
        <v>11025.9</v>
      </c>
      <c r="F23" s="60" t="n">
        <f aca="false">BS23+CH23-CE23</f>
        <v>11071.532</v>
      </c>
      <c r="G23" s="60" t="n">
        <f aca="false">+F23/E23*100</f>
        <v>100.413861906965</v>
      </c>
      <c r="H23" s="60" t="n">
        <f aca="false">N23+Q23+T23+W23+Z23+AC23+AM23+AR23+AT23+AV23+AX23+AZ23+BD23+BF23+BH23+BJ23+BN23</f>
        <v>2540.7</v>
      </c>
      <c r="I23" s="60" t="n">
        <f aca="false">O23+R23+U23+X23+AA23+AD23+AN23+AS23+AU23+AW23+AY23+BA23+BE23+BG23+BI23+BK23+BO23</f>
        <v>2586.332</v>
      </c>
      <c r="J23" s="60" t="n">
        <f aca="false">+I23/H23*100</f>
        <v>101.79604046129</v>
      </c>
      <c r="K23" s="60" t="n">
        <f aca="false">N23+T23</f>
        <v>680</v>
      </c>
      <c r="L23" s="60" t="n">
        <f aca="false">O23+U23</f>
        <v>902.196</v>
      </c>
      <c r="M23" s="60" t="n">
        <f aca="false">+L23/K23*100</f>
        <v>132.675882352941</v>
      </c>
      <c r="N23" s="60" t="n">
        <v>15</v>
      </c>
      <c r="O23" s="60" t="n">
        <v>28.7</v>
      </c>
      <c r="P23" s="60" t="n">
        <f aca="false">+O23/N23*100</f>
        <v>191.333333333333</v>
      </c>
      <c r="Q23" s="60" t="n">
        <v>810</v>
      </c>
      <c r="R23" s="60" t="n">
        <v>696.702</v>
      </c>
      <c r="S23" s="60" t="n">
        <f aca="false">+R23/Q23*100</f>
        <v>86.0125925925926</v>
      </c>
      <c r="T23" s="60" t="n">
        <v>665</v>
      </c>
      <c r="U23" s="60" t="n">
        <v>873.496</v>
      </c>
      <c r="V23" s="60" t="n">
        <f aca="false">+U23/T23*100</f>
        <v>131.352781954887</v>
      </c>
      <c r="W23" s="60" t="n">
        <v>190</v>
      </c>
      <c r="X23" s="60" t="n">
        <v>227.1</v>
      </c>
      <c r="Y23" s="60" t="n">
        <f aca="false">+X23/W23*100</f>
        <v>119.526315789474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8485.2</v>
      </c>
      <c r="AH23" s="60" t="n">
        <v>8485.2</v>
      </c>
      <c r="AI23" s="60" t="n">
        <v>0</v>
      </c>
      <c r="AJ23" s="60" t="n">
        <v>0</v>
      </c>
      <c r="AK23" s="60" t="n">
        <v>0</v>
      </c>
      <c r="AL23" s="60" t="n">
        <v>0</v>
      </c>
      <c r="AM23" s="60" t="n">
        <v>0</v>
      </c>
      <c r="AN23" s="60" t="n">
        <v>0</v>
      </c>
      <c r="AO23" s="60" t="n">
        <f aca="false">AR23+AT23+AV23+AX23</f>
        <v>450</v>
      </c>
      <c r="AP23" s="60" t="n">
        <f aca="false">AS23+AU23+AW23+AY23</f>
        <v>349.634</v>
      </c>
      <c r="AQ23" s="60" t="n">
        <f aca="false">+AP23/AO23*100</f>
        <v>77.6964444444445</v>
      </c>
      <c r="AR23" s="60" t="n">
        <v>450</v>
      </c>
      <c r="AS23" s="60" t="n">
        <v>349.634</v>
      </c>
      <c r="AT23" s="60" t="n">
        <v>0</v>
      </c>
      <c r="AU23" s="60" t="n">
        <v>0</v>
      </c>
      <c r="AV23" s="60" t="n">
        <v>0</v>
      </c>
      <c r="AW23" s="60" t="n">
        <v>0</v>
      </c>
      <c r="AX23" s="60" t="n">
        <v>0</v>
      </c>
      <c r="AY23" s="60" t="n">
        <v>0</v>
      </c>
      <c r="AZ23" s="60" t="n">
        <v>0</v>
      </c>
      <c r="BA23" s="60" t="n">
        <v>0</v>
      </c>
      <c r="BB23" s="60" t="n">
        <v>0</v>
      </c>
      <c r="BC23" s="60" t="n">
        <v>0</v>
      </c>
      <c r="BD23" s="60" t="n">
        <v>0</v>
      </c>
      <c r="BE23" s="60" t="n">
        <v>0</v>
      </c>
      <c r="BF23" s="60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60" t="n">
        <v>0</v>
      </c>
      <c r="BL23" s="60" t="n">
        <v>0</v>
      </c>
      <c r="BM23" s="60" t="n">
        <v>0</v>
      </c>
      <c r="BN23" s="60" t="n">
        <v>410.7</v>
      </c>
      <c r="BO23" s="60" t="n">
        <v>410.7</v>
      </c>
      <c r="BP23" s="60" t="n">
        <f aca="false">+BO23/BN23*100</f>
        <v>100</v>
      </c>
      <c r="BQ23" s="60" t="n">
        <v>0</v>
      </c>
      <c r="BR23" s="60" t="n">
        <f aca="false">N23+Q23+T23+W23+Z23+AC23+AE23+AG23+AI23+AK23+AM23+AR23+AT23+AV23+AX23+AZ23+BB23+BD23+BF23+BH23+BJ23+BL23+BN23</f>
        <v>11025.9</v>
      </c>
      <c r="BS23" s="60" t="n">
        <f aca="false">O23+R23+U23+X23+AA23+AD23+AF23+AH23+AJ23+AL23+AN23+AS23+AU23+AW23+AY23+BA23+BC23+BE23+BG23+BI23+BK23+BM23+BO23+BQ23</f>
        <v>11071.532</v>
      </c>
      <c r="BT23" s="60" t="n">
        <v>0</v>
      </c>
      <c r="BU23" s="60" t="n">
        <v>0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60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f aca="false">BT23+BV23+BX23+BZ23+CB23+CD23</f>
        <v>0</v>
      </c>
      <c r="CH23" s="60" t="n">
        <f aca="false">BU23+BW23+BY23+CA23+CC23+CE23+CF23</f>
        <v>0</v>
      </c>
    </row>
    <row r="24" s="62" customFormat="true" ht="19.5" hidden="false" customHeight="true" outlineLevel="0" collapsed="false">
      <c r="A24" s="58" t="n">
        <v>15</v>
      </c>
      <c r="B24" s="59" t="s">
        <v>66</v>
      </c>
      <c r="C24" s="60" t="n">
        <v>582.785</v>
      </c>
      <c r="D24" s="60" t="n">
        <v>1182.369</v>
      </c>
      <c r="E24" s="60" t="n">
        <f aca="false">BR24+CG24-CD24</f>
        <v>7484.2</v>
      </c>
      <c r="F24" s="60" t="n">
        <f aca="false">BS24+CH24-CE24</f>
        <v>7597.026</v>
      </c>
      <c r="G24" s="60" t="n">
        <f aca="false">+F24/E24*100</f>
        <v>101.507522514096</v>
      </c>
      <c r="H24" s="60" t="n">
        <f aca="false">N24+Q24+T24+W24+Z24+AC24+AM24+AR24+AT24+AV24+AX24+AZ24+BD24+BF24+BH24+BJ24+BN24</f>
        <v>3242</v>
      </c>
      <c r="I24" s="60" t="n">
        <f aca="false">O24+R24+U24+X24+AA24+AD24+AN24+AS24+AU24+AW24+AY24+BA24+BE24+BG24+BI24+BK24+BO24</f>
        <v>3354.826</v>
      </c>
      <c r="J24" s="60" t="n">
        <f aca="false">+I24/H24*100</f>
        <v>103.480135718692</v>
      </c>
      <c r="K24" s="60" t="n">
        <f aca="false">N24+T24</f>
        <v>550</v>
      </c>
      <c r="L24" s="60" t="n">
        <f aca="false">O24+U24</f>
        <v>652.906</v>
      </c>
      <c r="M24" s="60" t="n">
        <f aca="false">+L24/K24*100</f>
        <v>118.710181818182</v>
      </c>
      <c r="N24" s="60" t="n">
        <v>0</v>
      </c>
      <c r="O24" s="60" t="n">
        <v>16.6</v>
      </c>
      <c r="P24" s="60"/>
      <c r="Q24" s="60" t="n">
        <v>580</v>
      </c>
      <c r="R24" s="60" t="n">
        <v>586.52</v>
      </c>
      <c r="S24" s="60" t="n">
        <f aca="false">+R24/Q24*100</f>
        <v>101.124137931034</v>
      </c>
      <c r="T24" s="60" t="n">
        <v>550</v>
      </c>
      <c r="U24" s="60" t="n">
        <v>636.306</v>
      </c>
      <c r="V24" s="60" t="n">
        <f aca="false">+U24/T24*100</f>
        <v>115.692</v>
      </c>
      <c r="W24" s="60" t="n">
        <v>12</v>
      </c>
      <c r="X24" s="60" t="n">
        <v>15.7</v>
      </c>
      <c r="Y24" s="60" t="n">
        <f aca="false">+X24/W24*100</f>
        <v>130.833333333333</v>
      </c>
      <c r="Z24" s="60" t="n">
        <v>0</v>
      </c>
      <c r="AA24" s="60" t="n">
        <v>0</v>
      </c>
      <c r="AB24" s="60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4242.2</v>
      </c>
      <c r="AH24" s="60" t="n">
        <v>4242.2</v>
      </c>
      <c r="AI24" s="60" t="n">
        <v>0</v>
      </c>
      <c r="AJ24" s="60" t="n">
        <v>0</v>
      </c>
      <c r="AK24" s="60" t="n">
        <v>0</v>
      </c>
      <c r="AL24" s="60" t="n">
        <v>0</v>
      </c>
      <c r="AM24" s="60" t="n">
        <v>0</v>
      </c>
      <c r="AN24" s="60" t="n">
        <v>0</v>
      </c>
      <c r="AO24" s="60" t="n">
        <f aca="false">AR24+AT24+AV24+AX24</f>
        <v>2100</v>
      </c>
      <c r="AP24" s="60" t="n">
        <f aca="false">AS24+AU24+AW24+AY24</f>
        <v>2099.7</v>
      </c>
      <c r="AQ24" s="60" t="n">
        <f aca="false">+AP24/AO24*100</f>
        <v>99.9857142857143</v>
      </c>
      <c r="AR24" s="60" t="n">
        <v>1700</v>
      </c>
      <c r="AS24" s="60" t="n">
        <v>2099.7</v>
      </c>
      <c r="AT24" s="60" t="n">
        <v>0</v>
      </c>
      <c r="AU24" s="60" t="n">
        <v>0</v>
      </c>
      <c r="AV24" s="60" t="n">
        <v>0</v>
      </c>
      <c r="AW24" s="60" t="n">
        <v>0</v>
      </c>
      <c r="AX24" s="60" t="n">
        <v>400</v>
      </c>
      <c r="AY24" s="60" t="n">
        <v>0</v>
      </c>
      <c r="AZ24" s="60" t="n">
        <v>0</v>
      </c>
      <c r="BA24" s="60" t="n">
        <v>0</v>
      </c>
      <c r="BB24" s="60" t="n">
        <v>0</v>
      </c>
      <c r="BC24" s="60" t="n">
        <v>0</v>
      </c>
      <c r="BD24" s="60" t="n">
        <v>0</v>
      </c>
      <c r="BE24" s="60" t="n">
        <v>0</v>
      </c>
      <c r="BF24" s="60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60" t="n">
        <v>0</v>
      </c>
      <c r="BL24" s="60" t="n">
        <v>0</v>
      </c>
      <c r="BM24" s="60" t="n">
        <v>0</v>
      </c>
      <c r="BN24" s="60" t="n">
        <v>0</v>
      </c>
      <c r="BO24" s="60" t="n">
        <v>0</v>
      </c>
      <c r="BP24" s="60" t="e">
        <f aca="false">+BO24/BN24*100</f>
        <v>#DIV/0!</v>
      </c>
      <c r="BQ24" s="60" t="n">
        <v>0</v>
      </c>
      <c r="BR24" s="60" t="n">
        <f aca="false">N24+Q24+T24+W24+Z24+AC24+AE24+AG24+AI24+AK24+AM24+AR24+AT24+AV24+AX24+AZ24+BB24+BD24+BF24+BH24+BJ24+BL24+BN24</f>
        <v>7484.2</v>
      </c>
      <c r="BS24" s="60" t="n">
        <f aca="false">O24+R24+U24+X24+AA24+AD24+AF24+AH24+AJ24+AL24+AN24+AS24+AU24+AW24+AY24+BA24+BC24+BE24+BG24+BI24+BK24+BM24+BO24+BQ24</f>
        <v>7597.026</v>
      </c>
      <c r="BT24" s="60" t="n">
        <v>0</v>
      </c>
      <c r="BU24" s="60" t="n">
        <v>0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60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f aca="false">BT24+BV24+BX24+BZ24+CB24+CD24</f>
        <v>0</v>
      </c>
      <c r="CH24" s="60" t="n">
        <f aca="false">BU24+BW24+BY24+CA24+CC24+CE24+CF24</f>
        <v>0</v>
      </c>
    </row>
    <row r="25" s="62" customFormat="true" ht="19.5" hidden="false" customHeight="true" outlineLevel="0" collapsed="false">
      <c r="A25" s="58" t="n">
        <v>16</v>
      </c>
      <c r="B25" s="59" t="s">
        <v>67</v>
      </c>
      <c r="C25" s="60" t="n">
        <v>26628.7397</v>
      </c>
      <c r="D25" s="60" t="n">
        <v>17220.9786</v>
      </c>
      <c r="E25" s="60" t="n">
        <f aca="false">BR25+CG25-CD25</f>
        <v>181232.8</v>
      </c>
      <c r="F25" s="60" t="n">
        <f aca="false">BS25+CH25-CE25</f>
        <v>191463.2679</v>
      </c>
      <c r="G25" s="60" t="n">
        <f aca="false">+F25/E25*100</f>
        <v>105.644931767318</v>
      </c>
      <c r="H25" s="60" t="n">
        <f aca="false">N25+Q25+T25+W25+Z25+AC25+AM25+AR25+AT25+AV25+AX25+AZ25+BD25+BF25+BH25+BJ25+BN25</f>
        <v>45515</v>
      </c>
      <c r="I25" s="60" t="n">
        <f aca="false">O25+R25+U25+X25+AA25+AD25+AN25+AS25+AU25+AW25+AY25+BA25+BE25+BG25+BI25+BK25+BO25</f>
        <v>55727.3679</v>
      </c>
      <c r="J25" s="60" t="n">
        <f aca="false">+I25/H25*100</f>
        <v>122.437367680984</v>
      </c>
      <c r="K25" s="60" t="n">
        <f aca="false">N25+T25</f>
        <v>28000</v>
      </c>
      <c r="L25" s="60" t="n">
        <f aca="false">O25+U25</f>
        <v>39732.5957</v>
      </c>
      <c r="M25" s="60" t="n">
        <f aca="false">+L25/K25*100</f>
        <v>141.9021275</v>
      </c>
      <c r="N25" s="60" t="n">
        <v>6000</v>
      </c>
      <c r="O25" s="60" t="n">
        <v>5832.8317</v>
      </c>
      <c r="P25" s="60" t="n">
        <f aca="false">+O25/N25*100</f>
        <v>97.2138616666667</v>
      </c>
      <c r="Q25" s="60" t="n">
        <v>4765</v>
      </c>
      <c r="R25" s="60" t="n">
        <v>4950.5376</v>
      </c>
      <c r="S25" s="60" t="n">
        <f aca="false">+R25/Q25*100</f>
        <v>103.893758656873</v>
      </c>
      <c r="T25" s="60" t="n">
        <v>22000</v>
      </c>
      <c r="U25" s="60" t="n">
        <v>33899.764</v>
      </c>
      <c r="V25" s="60" t="n">
        <f aca="false">+U25/T25*100</f>
        <v>154.089836363636</v>
      </c>
      <c r="W25" s="60" t="n">
        <v>5150</v>
      </c>
      <c r="X25" s="60" t="n">
        <v>5171.81</v>
      </c>
      <c r="Y25" s="60" t="n">
        <f aca="false">+X25/W25*100</f>
        <v>100.423495145631</v>
      </c>
      <c r="Z25" s="60" t="n">
        <v>4000</v>
      </c>
      <c r="AA25" s="60" t="n">
        <v>4304.5</v>
      </c>
      <c r="AB25" s="60" t="n">
        <f aca="false">+AA25/Z25*100</f>
        <v>107.6125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130374.8</v>
      </c>
      <c r="AH25" s="60" t="n">
        <v>130374.8</v>
      </c>
      <c r="AI25" s="60" t="n">
        <v>0</v>
      </c>
      <c r="AJ25" s="60" t="n">
        <v>0</v>
      </c>
      <c r="AK25" s="60" t="n">
        <v>0</v>
      </c>
      <c r="AL25" s="60" t="n">
        <v>0</v>
      </c>
      <c r="AM25" s="60" t="n">
        <v>0</v>
      </c>
      <c r="AN25" s="60" t="n">
        <v>0</v>
      </c>
      <c r="AO25" s="60" t="n">
        <f aca="false">AR25+AT25+AV25+AX25</f>
        <v>2600</v>
      </c>
      <c r="AP25" s="60" t="n">
        <f aca="false">AS25+AU25+AW25+AY25</f>
        <v>418.3216</v>
      </c>
      <c r="AQ25" s="60" t="n">
        <f aca="false">+AP25/AO25*100</f>
        <v>16.0892923076923</v>
      </c>
      <c r="AR25" s="60" t="n">
        <v>2600</v>
      </c>
      <c r="AS25" s="60" t="n">
        <v>418.3216</v>
      </c>
      <c r="AT25" s="60" t="n">
        <v>0</v>
      </c>
      <c r="AU25" s="60" t="n">
        <v>0</v>
      </c>
      <c r="AV25" s="60" t="n">
        <v>0</v>
      </c>
      <c r="AW25" s="60" t="n">
        <v>0</v>
      </c>
      <c r="AX25" s="60" t="n">
        <v>0</v>
      </c>
      <c r="AY25" s="60" t="n">
        <v>0</v>
      </c>
      <c r="AZ25" s="60" t="n">
        <v>0</v>
      </c>
      <c r="BA25" s="60" t="n">
        <v>0</v>
      </c>
      <c r="BB25" s="60" t="n">
        <v>5343</v>
      </c>
      <c r="BC25" s="60" t="n">
        <v>5361.1</v>
      </c>
      <c r="BD25" s="60" t="n">
        <v>0</v>
      </c>
      <c r="BE25" s="60" t="n">
        <v>0</v>
      </c>
      <c r="BF25" s="60" t="n">
        <v>1000</v>
      </c>
      <c r="BG25" s="60" t="n">
        <v>153.9</v>
      </c>
      <c r="BH25" s="60" t="n">
        <v>0</v>
      </c>
      <c r="BI25" s="60" t="n">
        <v>0</v>
      </c>
      <c r="BJ25" s="60" t="n">
        <v>0</v>
      </c>
      <c r="BK25" s="60" t="n">
        <v>0</v>
      </c>
      <c r="BL25" s="60" t="n">
        <v>0</v>
      </c>
      <c r="BM25" s="60" t="n">
        <v>0</v>
      </c>
      <c r="BN25" s="60" t="n">
        <v>0</v>
      </c>
      <c r="BO25" s="60" t="n">
        <v>995.703</v>
      </c>
      <c r="BP25" s="60" t="e">
        <f aca="false">+BO25/BN25*100</f>
        <v>#DIV/0!</v>
      </c>
      <c r="BQ25" s="60" t="n">
        <v>0</v>
      </c>
      <c r="BR25" s="60" t="n">
        <f aca="false">N25+Q25+T25+W25+Z25+AC25+AE25+AG25+AI25+AK25+AM25+AR25+AT25+AV25+AX25+AZ25+BB25+BD25+BF25+BH25+BJ25+BL25+BN25</f>
        <v>181232.8</v>
      </c>
      <c r="BS25" s="60" t="n">
        <f aca="false">O25+R25+U25+X25+AA25+AD25+AF25+AH25+AJ25+AL25+AN25+AS25+AU25+AW25+AY25+BA25+BC25+BE25+BG25+BI25+BK25+BM25+BO25+BQ25</f>
        <v>191463.2679</v>
      </c>
      <c r="BT25" s="60" t="n">
        <v>0</v>
      </c>
      <c r="BU25" s="60" t="n">
        <v>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60" t="n">
        <v>0</v>
      </c>
      <c r="CB25" s="60" t="n">
        <v>0</v>
      </c>
      <c r="CC25" s="60" t="n">
        <v>0</v>
      </c>
      <c r="CD25" s="60" t="n">
        <v>0</v>
      </c>
      <c r="CE25" s="60" t="n">
        <v>0</v>
      </c>
      <c r="CF25" s="60" t="n">
        <v>0</v>
      </c>
      <c r="CG25" s="60" t="n">
        <f aca="false">BT25+BV25+BX25+BZ25+CB25+CD25</f>
        <v>0</v>
      </c>
      <c r="CH25" s="60" t="n">
        <f aca="false">BU25+BW25+BY25+CA25+CC25+CE25+CF25</f>
        <v>0</v>
      </c>
    </row>
    <row r="26" s="62" customFormat="true" ht="19.5" hidden="false" customHeight="true" outlineLevel="0" collapsed="false">
      <c r="A26" s="58" t="n">
        <v>17</v>
      </c>
      <c r="B26" s="59" t="s">
        <v>68</v>
      </c>
      <c r="C26" s="60" t="n">
        <v>2420.948</v>
      </c>
      <c r="D26" s="60" t="n">
        <v>3282.3316</v>
      </c>
      <c r="E26" s="60" t="n">
        <f aca="false">BR26+CG26-CD26</f>
        <v>32095.3</v>
      </c>
      <c r="F26" s="60" t="n">
        <f aca="false">BS26+CH26-CE26</f>
        <v>31153.0391</v>
      </c>
      <c r="G26" s="60" t="n">
        <f aca="false">+F26/E26*100</f>
        <v>97.0641779325945</v>
      </c>
      <c r="H26" s="60" t="n">
        <f aca="false">N26+Q26+T26+W26+Z26+AC26+AM26+AR26+AT26+AV26+AX26+AZ26+BD26+BF26+BH26+BJ26+BN26</f>
        <v>8270</v>
      </c>
      <c r="I26" s="60" t="n">
        <f aca="false">O26+R26+U26+X26+AA26+AD26+AN26+AS26+AU26+AW26+AY26+BA26+BE26+BG26+BI26+BK26+BO26</f>
        <v>7327.7391</v>
      </c>
      <c r="J26" s="60" t="n">
        <f aca="false">+I26/H26*100</f>
        <v>88.606276904474</v>
      </c>
      <c r="K26" s="60" t="n">
        <f aca="false">N26+T26</f>
        <v>2750</v>
      </c>
      <c r="L26" s="60" t="n">
        <f aca="false">O26+U26</f>
        <v>2861.21</v>
      </c>
      <c r="M26" s="60" t="n">
        <f aca="false">+L26/K26*100</f>
        <v>104.044</v>
      </c>
      <c r="N26" s="60" t="n">
        <v>150</v>
      </c>
      <c r="O26" s="60" t="n">
        <v>43.31</v>
      </c>
      <c r="P26" s="60" t="n">
        <f aca="false">+O26/N26*100</f>
        <v>28.8733333333333</v>
      </c>
      <c r="Q26" s="60" t="n">
        <v>1950</v>
      </c>
      <c r="R26" s="60" t="n">
        <v>1591.23</v>
      </c>
      <c r="S26" s="60" t="n">
        <f aca="false">+R26/Q26*100</f>
        <v>81.6015384615385</v>
      </c>
      <c r="T26" s="60" t="n">
        <v>2600</v>
      </c>
      <c r="U26" s="60" t="n">
        <v>2817.9</v>
      </c>
      <c r="V26" s="60" t="n">
        <f aca="false">+U26/T26*100</f>
        <v>108.380769230769</v>
      </c>
      <c r="W26" s="60" t="n">
        <v>20</v>
      </c>
      <c r="X26" s="60" t="n">
        <v>44.333</v>
      </c>
      <c r="Y26" s="60" t="n">
        <f aca="false">+X26/W26*100</f>
        <v>221.665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23825.3</v>
      </c>
      <c r="AH26" s="60" t="n">
        <v>23825.3</v>
      </c>
      <c r="AI26" s="60" t="n">
        <v>0</v>
      </c>
      <c r="AJ26" s="60" t="n">
        <v>0</v>
      </c>
      <c r="AK26" s="60" t="n">
        <v>0</v>
      </c>
      <c r="AL26" s="60" t="n">
        <v>0</v>
      </c>
      <c r="AM26" s="60" t="n">
        <v>0</v>
      </c>
      <c r="AN26" s="60" t="n">
        <v>0</v>
      </c>
      <c r="AO26" s="60" t="n">
        <f aca="false">AR26+AT26+AV26+AX26</f>
        <v>250</v>
      </c>
      <c r="AP26" s="60" t="n">
        <f aca="false">AS26+AU26+AW26+AY26</f>
        <v>95.6131</v>
      </c>
      <c r="AQ26" s="60" t="n">
        <f aca="false">+AP26/AO26*100</f>
        <v>38.24524</v>
      </c>
      <c r="AR26" s="60" t="n">
        <v>100</v>
      </c>
      <c r="AS26" s="60" t="n">
        <v>70.6131</v>
      </c>
      <c r="AT26" s="60" t="n">
        <v>0</v>
      </c>
      <c r="AU26" s="60" t="n">
        <v>0</v>
      </c>
      <c r="AV26" s="60" t="n">
        <v>0</v>
      </c>
      <c r="AW26" s="60" t="n">
        <v>0</v>
      </c>
      <c r="AX26" s="60" t="n">
        <v>150</v>
      </c>
      <c r="AY26" s="60" t="n">
        <v>25</v>
      </c>
      <c r="AZ26" s="60" t="n">
        <v>0</v>
      </c>
      <c r="BA26" s="60" t="n">
        <v>0</v>
      </c>
      <c r="BB26" s="60" t="n">
        <v>0</v>
      </c>
      <c r="BC26" s="60" t="n">
        <v>0</v>
      </c>
      <c r="BD26" s="60" t="n">
        <v>0</v>
      </c>
      <c r="BE26" s="60" t="n">
        <v>0</v>
      </c>
      <c r="BF26" s="60" t="n">
        <v>0</v>
      </c>
      <c r="BG26" s="60" t="n">
        <v>0</v>
      </c>
      <c r="BH26" s="60" t="n">
        <v>0</v>
      </c>
      <c r="BI26" s="60" t="n">
        <v>0</v>
      </c>
      <c r="BJ26" s="60" t="n">
        <v>0</v>
      </c>
      <c r="BK26" s="60" t="n">
        <v>0</v>
      </c>
      <c r="BL26" s="60" t="n">
        <v>0</v>
      </c>
      <c r="BM26" s="60" t="n">
        <v>0</v>
      </c>
      <c r="BN26" s="60" t="n">
        <v>3300</v>
      </c>
      <c r="BO26" s="60" t="n">
        <v>2735.353</v>
      </c>
      <c r="BP26" s="60" t="n">
        <f aca="false">+BO26/BN26*100</f>
        <v>82.8894848484849</v>
      </c>
      <c r="BQ26" s="60" t="n">
        <v>0</v>
      </c>
      <c r="BR26" s="60" t="n">
        <f aca="false">N26+Q26+T26+W26+Z26+AC26+AE26+AG26+AI26+AK26+AM26+AR26+AT26+AV26+AX26+AZ26+BB26+BD26+BF26+BH26+BJ26+BL26+BN26</f>
        <v>32095.3</v>
      </c>
      <c r="BS26" s="60" t="n">
        <f aca="false">O26+R26+U26+X26+AA26+AD26+AF26+AH26+AJ26+AL26+AN26+AS26+AU26+AW26+AY26+BA26+BC26+BE26+BG26+BI26+BK26+BM26+BO26+BQ26</f>
        <v>31153.0391</v>
      </c>
      <c r="BT26" s="60" t="n">
        <v>0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60" t="n">
        <v>0</v>
      </c>
      <c r="CB26" s="60" t="n">
        <v>0</v>
      </c>
      <c r="CC26" s="60" t="n">
        <v>0</v>
      </c>
      <c r="CD26" s="60" t="n">
        <v>0</v>
      </c>
      <c r="CE26" s="60" t="n">
        <v>0</v>
      </c>
      <c r="CF26" s="60" t="n">
        <v>0</v>
      </c>
      <c r="CG26" s="60" t="n">
        <f aca="false">BT26+BV26+BX26+BZ26+CB26+CD26</f>
        <v>0</v>
      </c>
      <c r="CH26" s="60" t="n">
        <f aca="false">BU26+BW26+BY26+CA26+CC26+CE26+CF26</f>
        <v>0</v>
      </c>
    </row>
    <row r="27" s="62" customFormat="true" ht="19.5" hidden="false" customHeight="true" outlineLevel="0" collapsed="false">
      <c r="A27" s="58" t="n">
        <v>18</v>
      </c>
      <c r="B27" s="59" t="s">
        <v>69</v>
      </c>
      <c r="C27" s="60" t="n">
        <v>0.096</v>
      </c>
      <c r="D27" s="60" t="n">
        <v>1186.3221</v>
      </c>
      <c r="E27" s="60" t="n">
        <f aca="false">BR27+CG27-CD27</f>
        <v>29969.1</v>
      </c>
      <c r="F27" s="60" t="n">
        <f aca="false">BS27+CH27-CE27</f>
        <v>29606.711</v>
      </c>
      <c r="G27" s="60" t="n">
        <f aca="false">+F27/E27*100</f>
        <v>98.7907911815837</v>
      </c>
      <c r="H27" s="60" t="n">
        <f aca="false">N27+Q27+T27+W27+Z27+AC27+AM27+AR27+AT27+AV27+AX27+AZ27+BD27+BF27+BH27+BJ27+BN27</f>
        <v>6643.1</v>
      </c>
      <c r="I27" s="60" t="n">
        <f aca="false">O27+R27+U27+X27+AA27+AD27+AN27+AS27+AU27+AW27+AY27+BA27+BE27+BG27+BI27+BK27+BO27</f>
        <v>6280.711</v>
      </c>
      <c r="J27" s="60" t="n">
        <f aca="false">+I27/H27*100</f>
        <v>94.5448811548825</v>
      </c>
      <c r="K27" s="60" t="n">
        <f aca="false">N27+T27</f>
        <v>2400</v>
      </c>
      <c r="L27" s="60" t="n">
        <f aca="false">O27+U27</f>
        <v>2843.286</v>
      </c>
      <c r="M27" s="60" t="n">
        <f aca="false">+L27/K27*100</f>
        <v>118.47025</v>
      </c>
      <c r="N27" s="60" t="n">
        <v>0</v>
      </c>
      <c r="O27" s="60" t="n">
        <v>37.867</v>
      </c>
      <c r="P27" s="60"/>
      <c r="Q27" s="60" t="n">
        <v>1692</v>
      </c>
      <c r="R27" s="60" t="n">
        <v>1330.71</v>
      </c>
      <c r="S27" s="60" t="n">
        <f aca="false">+R27/Q27*100</f>
        <v>78.6471631205674</v>
      </c>
      <c r="T27" s="60" t="n">
        <v>2400</v>
      </c>
      <c r="U27" s="60" t="n">
        <v>2805.419</v>
      </c>
      <c r="V27" s="60" t="n">
        <f aca="false">+U27/T27*100</f>
        <v>116.892458333333</v>
      </c>
      <c r="W27" s="60" t="n">
        <v>480.5</v>
      </c>
      <c r="X27" s="60" t="n">
        <v>399.5</v>
      </c>
      <c r="Y27" s="60" t="n">
        <f aca="false">+X27/W27*100</f>
        <v>83.1425598335068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23326</v>
      </c>
      <c r="AH27" s="60" t="n">
        <v>23326</v>
      </c>
      <c r="AI27" s="60" t="n">
        <v>0</v>
      </c>
      <c r="AJ27" s="60" t="n">
        <v>0</v>
      </c>
      <c r="AK27" s="60" t="n">
        <v>0</v>
      </c>
      <c r="AL27" s="60" t="n">
        <v>0</v>
      </c>
      <c r="AM27" s="60" t="n">
        <v>0</v>
      </c>
      <c r="AN27" s="60" t="n">
        <v>0</v>
      </c>
      <c r="AO27" s="60" t="n">
        <f aca="false">AR27+AT27+AV27+AX27</f>
        <v>292.6</v>
      </c>
      <c r="AP27" s="60" t="n">
        <f aca="false">AS27+AU27+AW27+AY27</f>
        <v>247.235</v>
      </c>
      <c r="AQ27" s="60" t="n">
        <f aca="false">+AP27/AO27*100</f>
        <v>84.4958988380041</v>
      </c>
      <c r="AR27" s="60" t="n">
        <v>292.6</v>
      </c>
      <c r="AS27" s="60" t="n">
        <v>247.235</v>
      </c>
      <c r="AT27" s="60" t="n">
        <v>0</v>
      </c>
      <c r="AU27" s="60" t="n">
        <v>0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0" t="n">
        <v>0</v>
      </c>
      <c r="BD27" s="60" t="n">
        <v>0</v>
      </c>
      <c r="BE27" s="60" t="n">
        <v>0</v>
      </c>
      <c r="BF27" s="60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60" t="n">
        <v>0</v>
      </c>
      <c r="BL27" s="60" t="n">
        <v>0</v>
      </c>
      <c r="BM27" s="60" t="n">
        <v>0</v>
      </c>
      <c r="BN27" s="60" t="n">
        <v>1778</v>
      </c>
      <c r="BO27" s="60" t="n">
        <v>1459.98</v>
      </c>
      <c r="BP27" s="60" t="n">
        <f aca="false">+BO27/BN27*100</f>
        <v>82.1136107986502</v>
      </c>
      <c r="BQ27" s="60" t="n">
        <v>0</v>
      </c>
      <c r="BR27" s="60" t="n">
        <f aca="false">N27+Q27+T27+W27+Z27+AC27+AE27+AG27+AI27+AK27+AM27+AR27+AT27+AV27+AX27+AZ27+BB27+BD27+BF27+BH27+BJ27+BL27+BN27</f>
        <v>29969.1</v>
      </c>
      <c r="BS27" s="60" t="n">
        <f aca="false">O27+R27+U27+X27+AA27+AD27+AF27+AH27+AJ27+AL27+AN27+AS27+AU27+AW27+AY27+BA27+BC27+BE27+BG27+BI27+BK27+BM27+BO27+BQ27</f>
        <v>29606.711</v>
      </c>
      <c r="BT27" s="60" t="n">
        <v>0</v>
      </c>
      <c r="BU27" s="60" t="n">
        <v>0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60" t="n">
        <v>0</v>
      </c>
      <c r="CB27" s="60" t="n">
        <v>0</v>
      </c>
      <c r="CC27" s="60" t="n">
        <v>0</v>
      </c>
      <c r="CD27" s="60" t="n">
        <v>0</v>
      </c>
      <c r="CE27" s="60" t="n">
        <v>0</v>
      </c>
      <c r="CF27" s="60" t="n">
        <v>0</v>
      </c>
      <c r="CG27" s="60" t="n">
        <f aca="false">BT27+BV27+BX27+BZ27+CB27+CD27</f>
        <v>0</v>
      </c>
      <c r="CH27" s="60" t="n">
        <f aca="false">BU27+BW27+BY27+CA27+CC27+CE27+CF27</f>
        <v>0</v>
      </c>
    </row>
    <row r="28" s="62" customFormat="true" ht="19.5" hidden="false" customHeight="true" outlineLevel="0" collapsed="false">
      <c r="A28" s="58" t="n">
        <v>19</v>
      </c>
      <c r="B28" s="59" t="s">
        <v>70</v>
      </c>
      <c r="C28" s="60" t="n">
        <v>556.007</v>
      </c>
      <c r="D28" s="60" t="n">
        <v>1160.7007</v>
      </c>
      <c r="E28" s="60" t="n">
        <f aca="false">BR28+CG28-CD28</f>
        <v>25207.7</v>
      </c>
      <c r="F28" s="60" t="n">
        <f aca="false">BS28+CH28-CE28</f>
        <v>25445.62</v>
      </c>
      <c r="G28" s="60" t="n">
        <f aca="false">+F28/E28*100</f>
        <v>100.943838589003</v>
      </c>
      <c r="H28" s="60" t="n">
        <f aca="false">N28+Q28+T28+W28+Z28+AC28+AM28+AR28+AT28+AV28+AX28+AZ28+BD28+BF28+BH28+BJ28+BN28</f>
        <v>3587</v>
      </c>
      <c r="I28" s="60" t="n">
        <f aca="false">O28+R28+U28+X28+AA28+AD28+AN28+AS28+AU28+AW28+AY28+BA28+BE28+BG28+BI28+BK28+BO28</f>
        <v>3824.92</v>
      </c>
      <c r="J28" s="60" t="n">
        <f aca="false">+I28/H28*100</f>
        <v>106.632840814051</v>
      </c>
      <c r="K28" s="60" t="n">
        <f aca="false">N28+T28</f>
        <v>1650</v>
      </c>
      <c r="L28" s="60" t="n">
        <f aca="false">O28+U28</f>
        <v>1818.454</v>
      </c>
      <c r="M28" s="60" t="n">
        <f aca="false">+L28/K28*100</f>
        <v>110.209333333333</v>
      </c>
      <c r="N28" s="60" t="n">
        <v>0</v>
      </c>
      <c r="O28" s="60" t="n">
        <v>77.274</v>
      </c>
      <c r="P28" s="60"/>
      <c r="Q28" s="60" t="n">
        <v>730</v>
      </c>
      <c r="R28" s="60" t="n">
        <v>730.066</v>
      </c>
      <c r="S28" s="60" t="n">
        <f aca="false">+R28/Q28*100</f>
        <v>100.00904109589</v>
      </c>
      <c r="T28" s="60" t="n">
        <v>1650</v>
      </c>
      <c r="U28" s="60" t="n">
        <v>1741.18</v>
      </c>
      <c r="V28" s="60" t="n">
        <f aca="false">+U28/T28*100</f>
        <v>105.526060606061</v>
      </c>
      <c r="W28" s="60" t="n">
        <v>100</v>
      </c>
      <c r="X28" s="60" t="n">
        <v>106.6</v>
      </c>
      <c r="Y28" s="60" t="n">
        <f aca="false">+X28/W28*100</f>
        <v>106.6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60" t="n">
        <v>0</v>
      </c>
      <c r="AF28" s="60" t="n">
        <v>0</v>
      </c>
      <c r="AG28" s="60" t="n">
        <v>21620.7</v>
      </c>
      <c r="AH28" s="60" t="n">
        <v>21620.7</v>
      </c>
      <c r="AI28" s="60" t="n">
        <v>0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0</v>
      </c>
      <c r="AO28" s="60" t="n">
        <f aca="false">AR28+AT28+AV28+AX28</f>
        <v>300</v>
      </c>
      <c r="AP28" s="60" t="n">
        <f aca="false">AS28+AU28+AW28+AY28</f>
        <v>306.61</v>
      </c>
      <c r="AQ28" s="60" t="n">
        <f aca="false">+AP28/AO28*100</f>
        <v>102.203333333333</v>
      </c>
      <c r="AR28" s="60" t="n">
        <v>230</v>
      </c>
      <c r="AS28" s="60" t="n">
        <v>306.61</v>
      </c>
      <c r="AT28" s="60" t="n">
        <v>0</v>
      </c>
      <c r="AU28" s="60" t="n">
        <v>0</v>
      </c>
      <c r="AV28" s="60" t="n">
        <v>0</v>
      </c>
      <c r="AW28" s="60" t="n">
        <v>0</v>
      </c>
      <c r="AX28" s="60" t="n">
        <v>70</v>
      </c>
      <c r="AY28" s="60" t="n">
        <v>0</v>
      </c>
      <c r="AZ28" s="60" t="n">
        <v>0</v>
      </c>
      <c r="BA28" s="60" t="n">
        <v>0</v>
      </c>
      <c r="BB28" s="60" t="n">
        <v>0</v>
      </c>
      <c r="BC28" s="60" t="n">
        <v>0</v>
      </c>
      <c r="BD28" s="60" t="n">
        <v>0</v>
      </c>
      <c r="BE28" s="60" t="n">
        <v>0</v>
      </c>
      <c r="BF28" s="60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60" t="n">
        <v>0</v>
      </c>
      <c r="BL28" s="60" t="n">
        <v>0</v>
      </c>
      <c r="BM28" s="60" t="n">
        <v>0</v>
      </c>
      <c r="BN28" s="60" t="n">
        <v>807</v>
      </c>
      <c r="BO28" s="60" t="n">
        <v>863.19</v>
      </c>
      <c r="BP28" s="60" t="n">
        <f aca="false">+BO28/BN28*100</f>
        <v>106.96282527881</v>
      </c>
      <c r="BQ28" s="60" t="n">
        <v>0</v>
      </c>
      <c r="BR28" s="60" t="n">
        <f aca="false">N28+Q28+T28+W28+Z28+AC28+AE28+AG28+AI28+AK28+AM28+AR28+AT28+AV28+AX28+AZ28+BB28+BD28+BF28+BH28+BJ28+BL28+BN28</f>
        <v>25207.7</v>
      </c>
      <c r="BS28" s="60" t="n">
        <f aca="false">O28+R28+U28+X28+AA28+AD28+AF28+AH28+AJ28+AL28+AN28+AS28+AU28+AW28+AY28+BA28+BC28+BE28+BG28+BI28+BK28+BM28+BO28+BQ28</f>
        <v>25445.62</v>
      </c>
      <c r="BT28" s="60" t="n">
        <v>0</v>
      </c>
      <c r="BU28" s="60" t="n">
        <v>0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60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f aca="false">BT28+BV28+BX28+BZ28+CB28+CD28</f>
        <v>0</v>
      </c>
      <c r="CH28" s="60" t="n">
        <f aca="false">BU28+BW28+BY28+CA28+CC28+CE28+CF28</f>
        <v>0</v>
      </c>
    </row>
    <row r="29" s="62" customFormat="true" ht="19.5" hidden="false" customHeight="true" outlineLevel="0" collapsed="false">
      <c r="A29" s="58" t="n">
        <v>20</v>
      </c>
      <c r="B29" s="59" t="s">
        <v>71</v>
      </c>
      <c r="C29" s="60" t="n">
        <v>984.54</v>
      </c>
      <c r="D29" s="60" t="n">
        <v>381.517</v>
      </c>
      <c r="E29" s="60" t="n">
        <f aca="false">BR29+CG29-CD29</f>
        <v>6811.4</v>
      </c>
      <c r="F29" s="60" t="n">
        <f aca="false">BS29+CH29-CE29</f>
        <v>6826.361</v>
      </c>
      <c r="G29" s="60" t="n">
        <f aca="false">+F29/E29*100</f>
        <v>100.219646475027</v>
      </c>
      <c r="H29" s="60" t="n">
        <f aca="false">N29+Q29+T29+W29+Z29+AC29+AM29+AR29+AT29+AV29+AX29+AZ29+BD29+BF29+BH29+BJ29+BN29</f>
        <v>2659</v>
      </c>
      <c r="I29" s="60" t="n">
        <f aca="false">O29+R29+U29+X29+AA29+AD29+AN29+AS29+AU29+AW29+AY29+BA29+BE29+BG29+BI29+BK29+BO29</f>
        <v>2673.961</v>
      </c>
      <c r="J29" s="60" t="n">
        <f aca="false">+I29/H29*100</f>
        <v>100.562655133509</v>
      </c>
      <c r="K29" s="60" t="n">
        <f aca="false">N29+T29</f>
        <v>320</v>
      </c>
      <c r="L29" s="60" t="n">
        <f aca="false">O29+U29</f>
        <v>353.705</v>
      </c>
      <c r="M29" s="60" t="n">
        <f aca="false">+L29/K29*100</f>
        <v>110.5328125</v>
      </c>
      <c r="N29" s="60" t="n">
        <v>20</v>
      </c>
      <c r="O29" s="60" t="n">
        <v>17.505</v>
      </c>
      <c r="P29" s="60" t="n">
        <f aca="false">+O29/N29*100</f>
        <v>87.525</v>
      </c>
      <c r="Q29" s="60" t="n">
        <v>400</v>
      </c>
      <c r="R29" s="60" t="n">
        <v>400.506</v>
      </c>
      <c r="S29" s="60" t="n">
        <f aca="false">+R29/Q29*100</f>
        <v>100.1265</v>
      </c>
      <c r="T29" s="60" t="n">
        <v>300</v>
      </c>
      <c r="U29" s="60" t="n">
        <v>336.2</v>
      </c>
      <c r="V29" s="60" t="n">
        <f aca="false">+U29/T29*100</f>
        <v>112.066666666667</v>
      </c>
      <c r="W29" s="60" t="n">
        <v>20</v>
      </c>
      <c r="X29" s="60" t="n">
        <v>20</v>
      </c>
      <c r="Y29" s="60" t="n">
        <f aca="false">+X29/W29*100</f>
        <v>100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4152.4</v>
      </c>
      <c r="AH29" s="60" t="n">
        <v>4152.4</v>
      </c>
      <c r="AI29" s="60" t="n">
        <v>0</v>
      </c>
      <c r="AJ29" s="60" t="n">
        <v>0</v>
      </c>
      <c r="AK29" s="60" t="n">
        <v>0</v>
      </c>
      <c r="AL29" s="60" t="n">
        <v>0</v>
      </c>
      <c r="AM29" s="60" t="n">
        <v>0</v>
      </c>
      <c r="AN29" s="60" t="n">
        <v>0</v>
      </c>
      <c r="AO29" s="60" t="n">
        <f aca="false">AR29+AT29+AV29+AX29</f>
        <v>1879</v>
      </c>
      <c r="AP29" s="60" t="n">
        <f aca="false">AS29+AU29+AW29+AY29</f>
        <v>1879.75</v>
      </c>
      <c r="AQ29" s="60" t="n">
        <f aca="false">+AP29/AO29*100</f>
        <v>100.039914848324</v>
      </c>
      <c r="AR29" s="60" t="n">
        <v>1879</v>
      </c>
      <c r="AS29" s="60" t="n">
        <v>1879.75</v>
      </c>
      <c r="AT29" s="60" t="n">
        <v>0</v>
      </c>
      <c r="AU29" s="60" t="n">
        <v>0</v>
      </c>
      <c r="AV29" s="60" t="n">
        <v>0</v>
      </c>
      <c r="AW29" s="60" t="n">
        <v>0</v>
      </c>
      <c r="AX29" s="60" t="n">
        <v>0</v>
      </c>
      <c r="AY29" s="60" t="n">
        <v>0</v>
      </c>
      <c r="AZ29" s="60" t="n">
        <v>0</v>
      </c>
      <c r="BA29" s="60" t="n">
        <v>0</v>
      </c>
      <c r="BB29" s="60" t="n">
        <v>0</v>
      </c>
      <c r="BC29" s="60" t="n">
        <v>0</v>
      </c>
      <c r="BD29" s="60" t="n">
        <v>0</v>
      </c>
      <c r="BE29" s="60" t="n">
        <v>0</v>
      </c>
      <c r="BF29" s="60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60" t="n">
        <v>0</v>
      </c>
      <c r="BL29" s="60" t="n">
        <v>0</v>
      </c>
      <c r="BM29" s="60" t="n">
        <v>0</v>
      </c>
      <c r="BN29" s="60" t="n">
        <v>40</v>
      </c>
      <c r="BO29" s="60" t="n">
        <v>20</v>
      </c>
      <c r="BP29" s="60" t="n">
        <f aca="false">+BO29/BN29*100</f>
        <v>50</v>
      </c>
      <c r="BQ29" s="60" t="n">
        <v>0</v>
      </c>
      <c r="BR29" s="60" t="n">
        <f aca="false">N29+Q29+T29+W29+Z29+AC29+AE29+AG29+AI29+AK29+AM29+AR29+AT29+AV29+AX29+AZ29+BB29+BD29+BF29+BH29+BJ29+BL29+BN29</f>
        <v>6811.4</v>
      </c>
      <c r="BS29" s="60" t="n">
        <f aca="false">O29+R29+U29+X29+AA29+AD29+AF29+AH29+AJ29+AL29+AN29+AS29+AU29+AW29+AY29+BA29+BC29+BE29+BG29+BI29+BK29+BM29+BO29+BQ29</f>
        <v>6826.361</v>
      </c>
      <c r="BT29" s="60" t="n">
        <v>0</v>
      </c>
      <c r="BU29" s="60" t="n">
        <v>0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60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f aca="false">BT29+BV29+BX29+BZ29+CB29+CD29</f>
        <v>0</v>
      </c>
      <c r="CH29" s="60" t="n">
        <f aca="false">BU29+BW29+BY29+CA29+CC29+CE29+CF29</f>
        <v>0</v>
      </c>
    </row>
    <row r="30" s="62" customFormat="true" ht="19.5" hidden="false" customHeight="true" outlineLevel="0" collapsed="false">
      <c r="A30" s="58" t="n">
        <v>21</v>
      </c>
      <c r="B30" s="59" t="s">
        <v>72</v>
      </c>
      <c r="C30" s="60" t="n">
        <v>0.0005</v>
      </c>
      <c r="D30" s="60" t="n">
        <v>267.514</v>
      </c>
      <c r="E30" s="60" t="n">
        <f aca="false">BR30+CG30-CD30</f>
        <v>29867.4</v>
      </c>
      <c r="F30" s="60" t="n">
        <f aca="false">BS30+CH30-CE30</f>
        <v>30397.758</v>
      </c>
      <c r="G30" s="60" t="n">
        <f aca="false">+F30/E30*100</f>
        <v>101.775708632154</v>
      </c>
      <c r="H30" s="60" t="n">
        <f aca="false">N30+Q30+T30+W30+Z30+AC30+AM30+AR30+AT30+AV30+AX30+AZ30+BD30+BF30+BH30+BJ30+BN30</f>
        <v>6055.5</v>
      </c>
      <c r="I30" s="60" t="n">
        <f aca="false">O30+R30+U30+X30+AA30+AD30+AN30+AS30+AU30+AW30+AY30+BA30+BE30+BG30+BI30+BK30+BO30</f>
        <v>6585.858</v>
      </c>
      <c r="J30" s="60" t="n">
        <f aca="false">+I30/H30*100</f>
        <v>108.758285855834</v>
      </c>
      <c r="K30" s="60" t="n">
        <f aca="false">N30+T30</f>
        <v>2800</v>
      </c>
      <c r="L30" s="60" t="n">
        <f aca="false">O30+U30</f>
        <v>2287.718</v>
      </c>
      <c r="M30" s="60" t="n">
        <f aca="false">+L30/K30*100</f>
        <v>81.7042142857143</v>
      </c>
      <c r="N30" s="60" t="n">
        <v>0</v>
      </c>
      <c r="O30" s="60" t="n">
        <v>0.118</v>
      </c>
      <c r="P30" s="60"/>
      <c r="Q30" s="60" t="n">
        <v>2100</v>
      </c>
      <c r="R30" s="60" t="n">
        <v>2100.358</v>
      </c>
      <c r="S30" s="60" t="n">
        <f aca="false">+R30/Q30*100</f>
        <v>100.017047619048</v>
      </c>
      <c r="T30" s="60" t="n">
        <v>2800</v>
      </c>
      <c r="U30" s="60" t="n">
        <v>2287.6</v>
      </c>
      <c r="V30" s="60" t="n">
        <f aca="false">+U30/T30*100</f>
        <v>81.7</v>
      </c>
      <c r="W30" s="60" t="n">
        <v>150</v>
      </c>
      <c r="X30" s="60" t="n">
        <v>100.3</v>
      </c>
      <c r="Y30" s="60" t="n">
        <f aca="false">+X30/W30*100</f>
        <v>66.8666666666667</v>
      </c>
      <c r="Z30" s="60" t="n">
        <v>0</v>
      </c>
      <c r="AA30" s="60" t="n">
        <v>0</v>
      </c>
      <c r="AB30" s="60" t="n">
        <v>0</v>
      </c>
      <c r="AC30" s="60" t="n">
        <v>0</v>
      </c>
      <c r="AD30" s="60" t="n">
        <v>0</v>
      </c>
      <c r="AE30" s="60" t="n">
        <v>0</v>
      </c>
      <c r="AF30" s="60" t="n">
        <v>0</v>
      </c>
      <c r="AG30" s="60" t="n">
        <v>23811.9</v>
      </c>
      <c r="AH30" s="60" t="n">
        <v>23811.9</v>
      </c>
      <c r="AI30" s="60" t="n">
        <v>0</v>
      </c>
      <c r="AJ30" s="60" t="n">
        <v>0</v>
      </c>
      <c r="AK30" s="60" t="n">
        <v>0</v>
      </c>
      <c r="AL30" s="60" t="n">
        <v>0</v>
      </c>
      <c r="AM30" s="60" t="n">
        <v>0</v>
      </c>
      <c r="AN30" s="60" t="n">
        <v>0</v>
      </c>
      <c r="AO30" s="60" t="n">
        <f aca="false">AR30+AT30+AV30+AX30</f>
        <v>200</v>
      </c>
      <c r="AP30" s="60" t="n">
        <f aca="false">AS30+AU30+AW30+AY30</f>
        <v>199.63</v>
      </c>
      <c r="AQ30" s="60" t="n">
        <f aca="false">+AP30/AO30*100</f>
        <v>99.815</v>
      </c>
      <c r="AR30" s="60" t="n">
        <v>0</v>
      </c>
      <c r="AS30" s="60" t="n">
        <v>199.63</v>
      </c>
      <c r="AT30" s="60" t="n">
        <v>0</v>
      </c>
      <c r="AU30" s="60" t="n">
        <v>0</v>
      </c>
      <c r="AV30" s="60" t="n">
        <v>0</v>
      </c>
      <c r="AW30" s="60" t="n">
        <v>0</v>
      </c>
      <c r="AX30" s="60" t="n">
        <v>200</v>
      </c>
      <c r="AY30" s="60" t="n">
        <v>0</v>
      </c>
      <c r="AZ30" s="60" t="n">
        <v>0</v>
      </c>
      <c r="BA30" s="60" t="n">
        <v>0</v>
      </c>
      <c r="BB30" s="60" t="n">
        <v>0</v>
      </c>
      <c r="BC30" s="60" t="n">
        <v>0</v>
      </c>
      <c r="BD30" s="60" t="n">
        <v>0</v>
      </c>
      <c r="BE30" s="60" t="n">
        <v>0</v>
      </c>
      <c r="BF30" s="60" t="n">
        <v>0</v>
      </c>
      <c r="BG30" s="60" t="n">
        <v>0</v>
      </c>
      <c r="BH30" s="60" t="n">
        <v>0</v>
      </c>
      <c r="BI30" s="60" t="n">
        <v>0</v>
      </c>
      <c r="BJ30" s="60" t="n">
        <v>0</v>
      </c>
      <c r="BK30" s="60" t="n">
        <v>0</v>
      </c>
      <c r="BL30" s="60" t="n">
        <v>0</v>
      </c>
      <c r="BM30" s="60" t="n">
        <v>0</v>
      </c>
      <c r="BN30" s="60" t="n">
        <v>805.5</v>
      </c>
      <c r="BO30" s="60" t="n">
        <v>1897.852</v>
      </c>
      <c r="BP30" s="60" t="n">
        <f aca="false">+BO30/BN30*100</f>
        <v>235.611669770329</v>
      </c>
      <c r="BQ30" s="60" t="n">
        <v>0</v>
      </c>
      <c r="BR30" s="60" t="n">
        <f aca="false">N30+Q30+T30+W30+Z30+AC30+AE30+AG30+AI30+AK30+AM30+AR30+AT30+AV30+AX30+AZ30+BB30+BD30+BF30+BH30+BJ30+BL30+BN30</f>
        <v>29867.4</v>
      </c>
      <c r="BS30" s="60" t="n">
        <f aca="false">O30+R30+U30+X30+AA30+AD30+AF30+AH30+AJ30+AL30+AN30+AS30+AU30+AW30+AY30+BA30+BC30+BE30+BG30+BI30+BK30+BM30+BO30+BQ30</f>
        <v>30397.758</v>
      </c>
      <c r="BT30" s="60" t="n">
        <v>0</v>
      </c>
      <c r="BU30" s="60" t="n">
        <v>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60" t="n">
        <v>0</v>
      </c>
      <c r="CB30" s="60" t="n">
        <v>0</v>
      </c>
      <c r="CC30" s="60" t="n">
        <v>0</v>
      </c>
      <c r="CD30" s="60" t="n">
        <v>0</v>
      </c>
      <c r="CE30" s="60" t="n">
        <v>0</v>
      </c>
      <c r="CF30" s="60" t="n">
        <v>0</v>
      </c>
      <c r="CG30" s="60" t="n">
        <f aca="false">BT30+BV30+BX30+BZ30+CB30+CD30</f>
        <v>0</v>
      </c>
      <c r="CH30" s="60" t="n">
        <f aca="false">BU30+BW30+BY30+CA30+CC30+CE30+CF30</f>
        <v>0</v>
      </c>
    </row>
    <row r="31" s="62" customFormat="true" ht="19.5" hidden="false" customHeight="true" outlineLevel="0" collapsed="false">
      <c r="A31" s="58" t="n">
        <v>22</v>
      </c>
      <c r="B31" s="59" t="s">
        <v>73</v>
      </c>
      <c r="C31" s="60" t="n">
        <v>1929.256</v>
      </c>
      <c r="D31" s="60" t="n">
        <v>2253.785</v>
      </c>
      <c r="E31" s="60" t="n">
        <f aca="false">BR31+CG31-CD31</f>
        <v>11081.7</v>
      </c>
      <c r="F31" s="60" t="n">
        <f aca="false">BS31+CH31-CE31</f>
        <v>10990.689</v>
      </c>
      <c r="G31" s="60" t="n">
        <f aca="false">+F31/E31*100</f>
        <v>99.1787270906089</v>
      </c>
      <c r="H31" s="60" t="n">
        <f aca="false">N31+Q31+T31+W31+Z31+AC31+AM31+AR31+AT31+AV31+AX31+AZ31+BD31+BF31+BH31+BJ31+BN31</f>
        <v>1242.3</v>
      </c>
      <c r="I31" s="60" t="n">
        <f aca="false">O31+R31+U31+X31+AA31+AD31+AN31+AS31+AU31+AW31+AY31+BA31+BE31+BG31+BI31+BK31+BO31</f>
        <v>1151.289</v>
      </c>
      <c r="J31" s="60" t="n">
        <f aca="false">+I31/H31*100</f>
        <v>92.6739917894228</v>
      </c>
      <c r="K31" s="60" t="n">
        <f aca="false">N31+T31</f>
        <v>750</v>
      </c>
      <c r="L31" s="60" t="n">
        <f aca="false">O31+U31</f>
        <v>678.366</v>
      </c>
      <c r="M31" s="60" t="n">
        <f aca="false">+L31/K31*100</f>
        <v>90.4488</v>
      </c>
      <c r="N31" s="60" t="n">
        <v>13</v>
      </c>
      <c r="O31" s="60" t="n">
        <v>10.166</v>
      </c>
      <c r="P31" s="60" t="n">
        <f aca="false">+O31/N31*100</f>
        <v>78.2</v>
      </c>
      <c r="Q31" s="60" t="n">
        <v>310</v>
      </c>
      <c r="R31" s="60" t="n">
        <v>311.123</v>
      </c>
      <c r="S31" s="60" t="n">
        <f aca="false">+R31/Q31*100</f>
        <v>100.362258064516</v>
      </c>
      <c r="T31" s="60" t="n">
        <v>737</v>
      </c>
      <c r="U31" s="60" t="n">
        <v>668.2</v>
      </c>
      <c r="V31" s="60" t="n">
        <f aca="false">+U31/T31*100</f>
        <v>90.6648575305292</v>
      </c>
      <c r="W31" s="60" t="n">
        <v>22</v>
      </c>
      <c r="X31" s="60" t="n">
        <v>0</v>
      </c>
      <c r="Y31" s="60" t="n">
        <f aca="false">+X31/W31*100</f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0" t="n">
        <v>0</v>
      </c>
      <c r="AE31" s="60" t="n">
        <v>0</v>
      </c>
      <c r="AF31" s="60" t="n">
        <v>0</v>
      </c>
      <c r="AG31" s="60" t="n">
        <v>9839.4</v>
      </c>
      <c r="AH31" s="60" t="n">
        <v>9839.4</v>
      </c>
      <c r="AI31" s="60" t="n">
        <v>0</v>
      </c>
      <c r="AJ31" s="60" t="n">
        <v>0</v>
      </c>
      <c r="AK31" s="60" t="n">
        <v>0</v>
      </c>
      <c r="AL31" s="60" t="n">
        <v>0</v>
      </c>
      <c r="AM31" s="60" t="n">
        <v>0</v>
      </c>
      <c r="AN31" s="60" t="n">
        <v>0</v>
      </c>
      <c r="AO31" s="60" t="n">
        <f aca="false">AR31+AT31+AV31+AX31</f>
        <v>142.3</v>
      </c>
      <c r="AP31" s="60" t="n">
        <f aca="false">AS31+AU31+AW31+AY31</f>
        <v>161.8</v>
      </c>
      <c r="AQ31" s="60" t="n">
        <f aca="false">+AP31/AO31*100</f>
        <v>113.703443429375</v>
      </c>
      <c r="AR31" s="60" t="n">
        <v>142.3</v>
      </c>
      <c r="AS31" s="60" t="n">
        <v>161.8</v>
      </c>
      <c r="AT31" s="60" t="n">
        <v>0</v>
      </c>
      <c r="AU31" s="60" t="n">
        <v>0</v>
      </c>
      <c r="AV31" s="60" t="n">
        <v>0</v>
      </c>
      <c r="AW31" s="60" t="n">
        <v>0</v>
      </c>
      <c r="AX31" s="60" t="n">
        <v>0</v>
      </c>
      <c r="AY31" s="60" t="n">
        <v>0</v>
      </c>
      <c r="AZ31" s="60" t="n">
        <v>0</v>
      </c>
      <c r="BA31" s="60" t="n">
        <v>0</v>
      </c>
      <c r="BB31" s="60" t="n">
        <v>0</v>
      </c>
      <c r="BC31" s="60" t="n">
        <v>0</v>
      </c>
      <c r="BD31" s="60" t="n">
        <v>0</v>
      </c>
      <c r="BE31" s="60" t="n">
        <v>0</v>
      </c>
      <c r="BF31" s="60" t="n">
        <v>18</v>
      </c>
      <c r="BG31" s="60" t="n">
        <v>0</v>
      </c>
      <c r="BH31" s="60" t="n">
        <v>0</v>
      </c>
      <c r="BI31" s="60" t="n">
        <v>0</v>
      </c>
      <c r="BJ31" s="60" t="n">
        <v>0</v>
      </c>
      <c r="BK31" s="60" t="n">
        <v>0</v>
      </c>
      <c r="BL31" s="60" t="n">
        <v>0</v>
      </c>
      <c r="BM31" s="60" t="n">
        <v>0</v>
      </c>
      <c r="BN31" s="60" t="n">
        <v>0</v>
      </c>
      <c r="BO31" s="60" t="n">
        <v>0</v>
      </c>
      <c r="BP31" s="60" t="e">
        <f aca="false">+BO31/BN31*100</f>
        <v>#DIV/0!</v>
      </c>
      <c r="BQ31" s="60" t="n">
        <v>0</v>
      </c>
      <c r="BR31" s="60" t="n">
        <f aca="false">N31+Q31+T31+W31+Z31+AC31+AE31+AG31+AI31+AK31+AM31+AR31+AT31+AV31+AX31+AZ31+BB31+BD31+BF31+BH31+BJ31+BL31+BN31</f>
        <v>11081.7</v>
      </c>
      <c r="BS31" s="60" t="n">
        <f aca="false">O31+R31+U31+X31+AA31+AD31+AF31+AH31+AJ31+AL31+AN31+AS31+AU31+AW31+AY31+BA31+BC31+BE31+BG31+BI31+BK31+BM31+BO31+BQ31</f>
        <v>10990.689</v>
      </c>
      <c r="BT31" s="60" t="n">
        <v>0</v>
      </c>
      <c r="BU31" s="60" t="n">
        <v>0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60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f aca="false">BT31+BV31+BX31+BZ31+CB31+CD31</f>
        <v>0</v>
      </c>
      <c r="CH31" s="60" t="n">
        <f aca="false">BU31+BW31+BY31+CA31+CC31+CE31+CF31</f>
        <v>0</v>
      </c>
    </row>
    <row r="32" s="62" customFormat="true" ht="19.5" hidden="false" customHeight="true" outlineLevel="0" collapsed="false">
      <c r="A32" s="58" t="n">
        <v>23</v>
      </c>
      <c r="B32" s="59" t="s">
        <v>74</v>
      </c>
      <c r="C32" s="60" t="n">
        <v>1020</v>
      </c>
      <c r="D32" s="60" t="n">
        <v>4792.1782</v>
      </c>
      <c r="E32" s="60" t="n">
        <f aca="false">BR32+CG32-CD32</f>
        <v>24122.3</v>
      </c>
      <c r="F32" s="60" t="n">
        <f aca="false">BS32+CH32-CE32</f>
        <v>25206.003</v>
      </c>
      <c r="G32" s="60" t="n">
        <f aca="false">+F32/E32*100</f>
        <v>104.49253595221</v>
      </c>
      <c r="H32" s="60" t="n">
        <f aca="false">N32+Q32+T32+W32+Z32+AC32+AM32+AR32+AT32+AV32+AX32+AZ32+BD32+BF32+BH32+BJ32+BN32</f>
        <v>3770.6</v>
      </c>
      <c r="I32" s="60" t="n">
        <f aca="false">O32+R32+U32+X32+AA32+AD32+AN32+AS32+AU32+AW32+AY32+BA32+BE32+BG32+BI32+BK32+BO32</f>
        <v>3554.303</v>
      </c>
      <c r="J32" s="60" t="n">
        <f aca="false">+I32/H32*100</f>
        <v>94.263592001273</v>
      </c>
      <c r="K32" s="60" t="n">
        <f aca="false">N32+T32</f>
        <v>1323</v>
      </c>
      <c r="L32" s="60" t="n">
        <f aca="false">O32+U32</f>
        <v>1325.916</v>
      </c>
      <c r="M32" s="60" t="n">
        <f aca="false">+L32/K32*100</f>
        <v>100.220408163265</v>
      </c>
      <c r="N32" s="60" t="n">
        <v>0</v>
      </c>
      <c r="O32" s="60" t="n">
        <v>0.162</v>
      </c>
      <c r="P32" s="60"/>
      <c r="Q32" s="60" t="n">
        <v>1205.6</v>
      </c>
      <c r="R32" s="60" t="n">
        <v>1266.777</v>
      </c>
      <c r="S32" s="60" t="n">
        <f aca="false">+R32/Q32*100</f>
        <v>105.074402786994</v>
      </c>
      <c r="T32" s="60" t="n">
        <v>1323</v>
      </c>
      <c r="U32" s="60" t="n">
        <v>1325.754</v>
      </c>
      <c r="V32" s="60" t="n">
        <f aca="false">+U32/T32*100</f>
        <v>100.208163265306</v>
      </c>
      <c r="W32" s="60" t="n">
        <v>12</v>
      </c>
      <c r="X32" s="60" t="n">
        <v>35</v>
      </c>
      <c r="Y32" s="60" t="n">
        <f aca="false">+X32/W32*100</f>
        <v>291.666666666667</v>
      </c>
      <c r="Z32" s="60" t="n">
        <v>0</v>
      </c>
      <c r="AA32" s="60" t="n">
        <v>0</v>
      </c>
      <c r="AB32" s="60" t="n">
        <v>0</v>
      </c>
      <c r="AC32" s="60" t="n">
        <v>0</v>
      </c>
      <c r="AD32" s="60" t="n">
        <v>0</v>
      </c>
      <c r="AE32" s="60" t="n">
        <v>0</v>
      </c>
      <c r="AF32" s="60" t="n">
        <v>0</v>
      </c>
      <c r="AG32" s="60" t="n">
        <v>18351.7</v>
      </c>
      <c r="AH32" s="60" t="n">
        <v>18351.7</v>
      </c>
      <c r="AI32" s="60" t="n">
        <v>0</v>
      </c>
      <c r="AJ32" s="60" t="n">
        <v>0</v>
      </c>
      <c r="AK32" s="60" t="n">
        <v>0</v>
      </c>
      <c r="AL32" s="60" t="n">
        <v>0</v>
      </c>
      <c r="AM32" s="60" t="n">
        <v>0</v>
      </c>
      <c r="AN32" s="60" t="n">
        <v>0</v>
      </c>
      <c r="AO32" s="60" t="n">
        <f aca="false">AR32+AT32+AV32+AX32</f>
        <v>490</v>
      </c>
      <c r="AP32" s="60" t="n">
        <f aca="false">AS32+AU32+AW32+AY32</f>
        <v>125.8</v>
      </c>
      <c r="AQ32" s="60" t="n">
        <f aca="false">+AP32/AO32*100</f>
        <v>25.6734693877551</v>
      </c>
      <c r="AR32" s="60" t="n">
        <v>490</v>
      </c>
      <c r="AS32" s="60" t="n">
        <v>125.8</v>
      </c>
      <c r="AT32" s="60" t="n">
        <v>0</v>
      </c>
      <c r="AU32" s="60" t="n">
        <v>0</v>
      </c>
      <c r="AV32" s="60" t="n">
        <v>0</v>
      </c>
      <c r="AW32" s="60" t="n">
        <v>0</v>
      </c>
      <c r="AX32" s="60" t="n">
        <v>0</v>
      </c>
      <c r="AY32" s="60" t="n">
        <v>0</v>
      </c>
      <c r="AZ32" s="60" t="n">
        <v>0</v>
      </c>
      <c r="BA32" s="60" t="n">
        <v>0</v>
      </c>
      <c r="BB32" s="60" t="n">
        <v>0</v>
      </c>
      <c r="BC32" s="60" t="n">
        <v>0</v>
      </c>
      <c r="BD32" s="60" t="n">
        <v>0</v>
      </c>
      <c r="BE32" s="60" t="n">
        <v>0</v>
      </c>
      <c r="BF32" s="60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60" t="n">
        <v>0</v>
      </c>
      <c r="BL32" s="60" t="n">
        <v>1000</v>
      </c>
      <c r="BM32" s="60" t="n">
        <v>2300</v>
      </c>
      <c r="BN32" s="60" t="n">
        <v>740</v>
      </c>
      <c r="BO32" s="60" t="n">
        <v>800.81</v>
      </c>
      <c r="BP32" s="60" t="n">
        <f aca="false">+BO32/BN32*100</f>
        <v>108.217567567568</v>
      </c>
      <c r="BQ32" s="60" t="n">
        <v>0</v>
      </c>
      <c r="BR32" s="60" t="n">
        <f aca="false">N32+Q32+T32+W32+Z32+AC32+AE32+AG32+AI32+AK32+AM32+AR32+AT32+AV32+AX32+AZ32+BB32+BD32+BF32+BH32+BJ32+BL32+BN32</f>
        <v>23122.3</v>
      </c>
      <c r="BS32" s="60" t="n">
        <f aca="false">O32+R32+U32+X32+AA32+AD32+AF32+AH32+AJ32+AL32+AN32+AS32+AU32+AW32+AY32+BA32+BC32+BE32+BG32+BI32+BK32+BM32+BO32+BQ32</f>
        <v>24206.003</v>
      </c>
      <c r="BT32" s="60" t="n">
        <v>0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1000</v>
      </c>
      <c r="CA32" s="60" t="n">
        <v>100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f aca="false">BT32+BV32+BX32+BZ32+CB32+CD32</f>
        <v>1000</v>
      </c>
      <c r="CH32" s="60" t="n">
        <f aca="false">BU32+BW32+BY32+CA32+CC32+CE32+CF32</f>
        <v>1000</v>
      </c>
    </row>
    <row r="33" s="62" customFormat="true" ht="19.5" hidden="false" customHeight="true" outlineLevel="0" collapsed="false">
      <c r="A33" s="58" t="n">
        <v>24</v>
      </c>
      <c r="B33" s="59" t="s">
        <v>75</v>
      </c>
      <c r="C33" s="60" t="n">
        <v>127.229</v>
      </c>
      <c r="D33" s="60" t="n">
        <v>2654.119</v>
      </c>
      <c r="E33" s="60" t="n">
        <f aca="false">BR33+CG33-CD33</f>
        <v>107323.1</v>
      </c>
      <c r="F33" s="60" t="n">
        <f aca="false">BS33+CH33-CE33</f>
        <v>108022.019</v>
      </c>
      <c r="G33" s="60" t="n">
        <f aca="false">+F33/E33*100</f>
        <v>100.651228859397</v>
      </c>
      <c r="H33" s="60" t="n">
        <f aca="false">N33+Q33+T33+W33+Z33+AC33+AM33+AR33+AT33+AV33+AX33+AZ33+BD33+BF33+BH33+BJ33+BN33</f>
        <v>10512.4</v>
      </c>
      <c r="I33" s="60" t="n">
        <f aca="false">O33+R33+U33+X33+AA33+AD33+AN33+AS33+AU33+AW33+AY33+BA33+BE33+BG33+BI33+BK33+BO33</f>
        <v>11211.319</v>
      </c>
      <c r="J33" s="60" t="n">
        <f aca="false">+I33/H33*100</f>
        <v>106.648519843233</v>
      </c>
      <c r="K33" s="60" t="n">
        <f aca="false">N33+T33</f>
        <v>6729.2</v>
      </c>
      <c r="L33" s="60" t="n">
        <f aca="false">O33+U33</f>
        <v>6872.876</v>
      </c>
      <c r="M33" s="60" t="n">
        <f aca="false">+L33/K33*100</f>
        <v>102.135112643405</v>
      </c>
      <c r="N33" s="60" t="n">
        <v>345.3</v>
      </c>
      <c r="O33" s="60" t="n">
        <v>366.586</v>
      </c>
      <c r="P33" s="60" t="n">
        <f aca="false">+O33/N33*100</f>
        <v>106.16449464234</v>
      </c>
      <c r="Q33" s="60" t="n">
        <v>1897.3</v>
      </c>
      <c r="R33" s="60" t="n">
        <v>1939.266</v>
      </c>
      <c r="S33" s="60" t="n">
        <f aca="false">+R33/Q33*100</f>
        <v>102.211880040057</v>
      </c>
      <c r="T33" s="60" t="n">
        <v>6383.9</v>
      </c>
      <c r="U33" s="60" t="n">
        <v>6506.29</v>
      </c>
      <c r="V33" s="60" t="n">
        <f aca="false">+U33/T33*100</f>
        <v>101.917166622284</v>
      </c>
      <c r="W33" s="60" t="n">
        <v>147.2</v>
      </c>
      <c r="X33" s="60" t="n">
        <v>176.47</v>
      </c>
      <c r="Y33" s="60" t="n">
        <f aca="false">+X33/W33*100</f>
        <v>119.884510869565</v>
      </c>
      <c r="Z33" s="60" t="n">
        <v>0</v>
      </c>
      <c r="AA33" s="60" t="n">
        <v>0</v>
      </c>
      <c r="AB33" s="60" t="n">
        <v>0</v>
      </c>
      <c r="AC33" s="60" t="n">
        <v>0</v>
      </c>
      <c r="AD33" s="60" t="n">
        <v>0</v>
      </c>
      <c r="AE33" s="60" t="n">
        <v>0</v>
      </c>
      <c r="AF33" s="60" t="n">
        <v>0</v>
      </c>
      <c r="AG33" s="60" t="n">
        <v>96810.7</v>
      </c>
      <c r="AH33" s="60" t="n">
        <v>96810.7</v>
      </c>
      <c r="AI33" s="60" t="n">
        <v>0</v>
      </c>
      <c r="AJ33" s="60" t="n">
        <v>0</v>
      </c>
      <c r="AK33" s="60" t="n">
        <v>0</v>
      </c>
      <c r="AL33" s="60" t="n">
        <v>0</v>
      </c>
      <c r="AM33" s="60" t="n">
        <v>0</v>
      </c>
      <c r="AN33" s="60" t="n">
        <v>0</v>
      </c>
      <c r="AO33" s="60" t="n">
        <f aca="false">AR33+AT33+AV33+AX33</f>
        <v>643</v>
      </c>
      <c r="AP33" s="60" t="n">
        <f aca="false">AS33+AU33+AW33+AY33</f>
        <v>678.207</v>
      </c>
      <c r="AQ33" s="60" t="n">
        <f aca="false">+AP33/AO33*100</f>
        <v>105.475427682737</v>
      </c>
      <c r="AR33" s="60" t="n">
        <v>643</v>
      </c>
      <c r="AS33" s="60" t="n">
        <v>678.207</v>
      </c>
      <c r="AT33" s="60" t="n">
        <v>0</v>
      </c>
      <c r="AU33" s="60" t="n">
        <v>0</v>
      </c>
      <c r="AV33" s="60" t="n">
        <v>0</v>
      </c>
      <c r="AW33" s="60" t="n">
        <v>0</v>
      </c>
      <c r="AX33" s="60" t="n">
        <v>0</v>
      </c>
      <c r="AY33" s="60" t="n">
        <v>0</v>
      </c>
      <c r="AZ33" s="60" t="n">
        <v>0</v>
      </c>
      <c r="BA33" s="60" t="n">
        <v>0</v>
      </c>
      <c r="BB33" s="60" t="n">
        <v>0</v>
      </c>
      <c r="BC33" s="60" t="n">
        <v>0</v>
      </c>
      <c r="BD33" s="60" t="n">
        <v>0</v>
      </c>
      <c r="BE33" s="60" t="n">
        <v>0</v>
      </c>
      <c r="BF33" s="60" t="n">
        <v>4.7</v>
      </c>
      <c r="BG33" s="60" t="n">
        <v>5.5</v>
      </c>
      <c r="BH33" s="60" t="n">
        <v>0</v>
      </c>
      <c r="BI33" s="60" t="n">
        <v>0</v>
      </c>
      <c r="BJ33" s="60" t="n">
        <v>0</v>
      </c>
      <c r="BK33" s="60" t="n">
        <v>0</v>
      </c>
      <c r="BL33" s="60" t="n">
        <v>0</v>
      </c>
      <c r="BM33" s="60" t="n">
        <v>0</v>
      </c>
      <c r="BN33" s="60" t="n">
        <v>1091</v>
      </c>
      <c r="BO33" s="60" t="n">
        <v>1539</v>
      </c>
      <c r="BP33" s="60" t="n">
        <f aca="false">+BO33/BN33*100</f>
        <v>141.063244729606</v>
      </c>
      <c r="BQ33" s="60" t="n">
        <v>0</v>
      </c>
      <c r="BR33" s="60" t="n">
        <f aca="false">N33+Q33+T33+W33+Z33+AC33+AE33+AG33+AI33+AK33+AM33+AR33+AT33+AV33+AX33+AZ33+BB33+BD33+BF33+BH33+BJ33+BL33+BN33</f>
        <v>107323.1</v>
      </c>
      <c r="BS33" s="60" t="n">
        <f aca="false">O33+R33+U33+X33+AA33+AD33+AF33+AH33+AJ33+AL33+AN33+AS33+AU33+AW33+AY33+BA33+BC33+BE33+BG33+BI33+BK33+BM33+BO33+BQ33</f>
        <v>108022.019</v>
      </c>
      <c r="BT33" s="60" t="n">
        <v>0</v>
      </c>
      <c r="BU33" s="60" t="n">
        <v>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60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f aca="false">BT33+BV33+BX33+BZ33+CB33+CD33</f>
        <v>0</v>
      </c>
      <c r="CH33" s="60" t="n">
        <f aca="false">BU33+BW33+BY33+CA33+CC33+CE33+CF33</f>
        <v>0</v>
      </c>
    </row>
    <row r="34" s="62" customFormat="true" ht="19.5" hidden="false" customHeight="true" outlineLevel="0" collapsed="false">
      <c r="A34" s="58" t="n">
        <v>25</v>
      </c>
      <c r="B34" s="59" t="s">
        <v>76</v>
      </c>
      <c r="C34" s="60" t="n">
        <v>6074.155</v>
      </c>
      <c r="D34" s="60" t="n">
        <v>4274.1669</v>
      </c>
      <c r="E34" s="60" t="n">
        <f aca="false">BR34+CG34-CD34</f>
        <v>21577</v>
      </c>
      <c r="F34" s="60" t="n">
        <f aca="false">BS34+CH34-CE34</f>
        <v>22035.4994</v>
      </c>
      <c r="G34" s="60" t="n">
        <f aca="false">+F34/E34*100</f>
        <v>102.12494508041</v>
      </c>
      <c r="H34" s="60" t="n">
        <f aca="false">N34+Q34+T34+W34+Z34+AC34+AM34+AR34+AT34+AV34+AX34+AZ34+BD34+BF34+BH34+BJ34+BN34</f>
        <v>3427.4</v>
      </c>
      <c r="I34" s="60" t="n">
        <f aca="false">O34+R34+U34+X34+AA34+AD34+AN34+AS34+AU34+AW34+AY34+BA34+BE34+BG34+BI34+BK34+BO34</f>
        <v>3747.4994</v>
      </c>
      <c r="J34" s="60" t="n">
        <f aca="false">+I34/H34*100</f>
        <v>109.339423469685</v>
      </c>
      <c r="K34" s="60" t="n">
        <f aca="false">N34+T34</f>
        <v>1258.6</v>
      </c>
      <c r="L34" s="60" t="n">
        <f aca="false">O34+U34</f>
        <v>1602.3024</v>
      </c>
      <c r="M34" s="60" t="n">
        <f aca="false">+L34/K34*100</f>
        <v>127.308310821548</v>
      </c>
      <c r="N34" s="60" t="n">
        <v>58.6</v>
      </c>
      <c r="O34" s="60" t="n">
        <v>33.9404</v>
      </c>
      <c r="P34" s="60" t="n">
        <f aca="false">+O34/N34*100</f>
        <v>57.918771331058</v>
      </c>
      <c r="Q34" s="60" t="n">
        <v>1518</v>
      </c>
      <c r="R34" s="60" t="n">
        <v>1520.483</v>
      </c>
      <c r="S34" s="60" t="n">
        <f aca="false">+R34/Q34*100</f>
        <v>100.163570487484</v>
      </c>
      <c r="T34" s="60" t="n">
        <v>1200</v>
      </c>
      <c r="U34" s="60" t="n">
        <v>1568.362</v>
      </c>
      <c r="V34" s="60" t="n">
        <f aca="false">+U34/T34*100</f>
        <v>130.696833333333</v>
      </c>
      <c r="W34" s="60" t="n">
        <v>40</v>
      </c>
      <c r="X34" s="60" t="n">
        <v>40.1</v>
      </c>
      <c r="Y34" s="60" t="n">
        <f aca="false">+X34/W34*100</f>
        <v>100.25</v>
      </c>
      <c r="Z34" s="60" t="n">
        <v>0</v>
      </c>
      <c r="AA34" s="60" t="n">
        <v>0</v>
      </c>
      <c r="AB34" s="60" t="n">
        <v>0</v>
      </c>
      <c r="AC34" s="60" t="n">
        <v>0</v>
      </c>
      <c r="AD34" s="60" t="n">
        <v>0</v>
      </c>
      <c r="AE34" s="60" t="n">
        <v>0</v>
      </c>
      <c r="AF34" s="60" t="n">
        <v>0</v>
      </c>
      <c r="AG34" s="60" t="n">
        <v>18149.6</v>
      </c>
      <c r="AH34" s="60" t="n">
        <v>18288</v>
      </c>
      <c r="AI34" s="60" t="n">
        <v>0</v>
      </c>
      <c r="AJ34" s="60" t="n">
        <v>0</v>
      </c>
      <c r="AK34" s="60" t="n">
        <v>0</v>
      </c>
      <c r="AL34" s="60" t="n">
        <v>0</v>
      </c>
      <c r="AM34" s="60" t="n">
        <v>0</v>
      </c>
      <c r="AN34" s="60" t="n">
        <v>0</v>
      </c>
      <c r="AO34" s="60" t="n">
        <f aca="false">AR34+AT34+AV34+AX34</f>
        <v>610.8</v>
      </c>
      <c r="AP34" s="60" t="n">
        <f aca="false">AS34+AU34+AW34+AY34</f>
        <v>584.614</v>
      </c>
      <c r="AQ34" s="60" t="n">
        <f aca="false">+AP34/AO34*100</f>
        <v>95.7128356254093</v>
      </c>
      <c r="AR34" s="60" t="n">
        <v>610.8</v>
      </c>
      <c r="AS34" s="60" t="n">
        <v>584.614</v>
      </c>
      <c r="AT34" s="60" t="n">
        <v>0</v>
      </c>
      <c r="AU34" s="60" t="n">
        <v>0</v>
      </c>
      <c r="AV34" s="60" t="n">
        <v>0</v>
      </c>
      <c r="AW34" s="60" t="n">
        <v>0</v>
      </c>
      <c r="AX34" s="60" t="n">
        <v>0</v>
      </c>
      <c r="AY34" s="60" t="n">
        <v>0</v>
      </c>
      <c r="AZ34" s="60" t="n">
        <v>0</v>
      </c>
      <c r="BA34" s="60" t="n">
        <v>0</v>
      </c>
      <c r="BB34" s="60" t="n">
        <v>0</v>
      </c>
      <c r="BC34" s="60" t="n">
        <v>0</v>
      </c>
      <c r="BD34" s="60" t="n">
        <v>0</v>
      </c>
      <c r="BE34" s="60" t="n">
        <v>0</v>
      </c>
      <c r="BF34" s="60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60" t="n">
        <v>0</v>
      </c>
      <c r="BL34" s="60" t="n">
        <v>0</v>
      </c>
      <c r="BM34" s="60" t="n">
        <v>0</v>
      </c>
      <c r="BN34" s="60" t="n">
        <v>0</v>
      </c>
      <c r="BO34" s="60" t="n">
        <v>0</v>
      </c>
      <c r="BP34" s="60" t="e">
        <f aca="false">+BO34/BN34*100</f>
        <v>#DIV/0!</v>
      </c>
      <c r="BQ34" s="60" t="n">
        <v>0</v>
      </c>
      <c r="BR34" s="60" t="n">
        <f aca="false">N34+Q34+T34+W34+Z34+AC34+AE34+AG34+AI34+AK34+AM34+AR34+AT34+AV34+AX34+AZ34+BB34+BD34+BF34+BH34+BJ34+BL34+BN34</f>
        <v>21577</v>
      </c>
      <c r="BS34" s="60" t="n">
        <f aca="false">O34+R34+U34+X34+AA34+AD34+AF34+AH34+AJ34+AL34+AN34+AS34+AU34+AW34+AY34+BA34+BC34+BE34+BG34+BI34+BK34+BM34+BO34+BQ34</f>
        <v>22035.4994</v>
      </c>
      <c r="BT34" s="60" t="n">
        <v>0</v>
      </c>
      <c r="BU34" s="60" t="n">
        <v>0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60" t="n">
        <v>0</v>
      </c>
      <c r="CB34" s="60" t="n">
        <v>0</v>
      </c>
      <c r="CC34" s="60" t="n">
        <v>0</v>
      </c>
      <c r="CD34" s="60" t="n">
        <v>0</v>
      </c>
      <c r="CE34" s="60" t="n">
        <v>0</v>
      </c>
      <c r="CF34" s="60" t="n">
        <v>0</v>
      </c>
      <c r="CG34" s="60" t="n">
        <f aca="false">BT34+BV34+BX34+BZ34+CB34+CD34</f>
        <v>0</v>
      </c>
      <c r="CH34" s="60" t="n">
        <f aca="false">BU34+BW34+BY34+CA34+CC34+CE34+CF34</f>
        <v>0</v>
      </c>
    </row>
    <row r="35" s="62" customFormat="true" ht="19.5" hidden="false" customHeight="true" outlineLevel="0" collapsed="false">
      <c r="A35" s="58" t="n">
        <v>26</v>
      </c>
      <c r="B35" s="59" t="s">
        <v>77</v>
      </c>
      <c r="C35" s="60" t="n">
        <v>40.592</v>
      </c>
      <c r="D35" s="60" t="n">
        <v>528.1576</v>
      </c>
      <c r="E35" s="60" t="n">
        <f aca="false">BR35+CG35-CD35</f>
        <v>18581.4</v>
      </c>
      <c r="F35" s="60" t="n">
        <f aca="false">BS35+CH35-CE35</f>
        <v>18581.5</v>
      </c>
      <c r="G35" s="60" t="n">
        <f aca="false">+F35/E35*100</f>
        <v>100.000538172581</v>
      </c>
      <c r="H35" s="60" t="n">
        <f aca="false">N35+Q35+T35+W35+Z35+AC35+AM35+AR35+AT35+AV35+AX35+AZ35+BD35+BF35+BH35+BJ35+BN35</f>
        <v>2800</v>
      </c>
      <c r="I35" s="60" t="n">
        <f aca="false">O35+R35+U35+X35+AA35+AD35+AN35+AS35+AU35+AW35+AY35+BA35+BE35+BG35+BI35+BK35+BO35</f>
        <v>2800.1</v>
      </c>
      <c r="J35" s="60" t="n">
        <f aca="false">+I35/H35*100</f>
        <v>100.003571428571</v>
      </c>
      <c r="K35" s="60" t="n">
        <f aca="false">N35+T35</f>
        <v>1550</v>
      </c>
      <c r="L35" s="60" t="n">
        <f aca="false">O35+U35</f>
        <v>1550.1</v>
      </c>
      <c r="M35" s="60" t="n">
        <f aca="false">+L35/K35*100</f>
        <v>100.006451612903</v>
      </c>
      <c r="N35" s="60" t="n">
        <v>0</v>
      </c>
      <c r="O35" s="60" t="n">
        <v>0.1</v>
      </c>
      <c r="P35" s="60"/>
      <c r="Q35" s="60" t="n">
        <v>850</v>
      </c>
      <c r="R35" s="60" t="n">
        <v>850</v>
      </c>
      <c r="S35" s="60" t="n">
        <f aca="false">+R35/Q35*100</f>
        <v>100</v>
      </c>
      <c r="T35" s="60" t="n">
        <v>1550</v>
      </c>
      <c r="U35" s="60" t="n">
        <v>1550</v>
      </c>
      <c r="V35" s="60" t="n">
        <f aca="false">+U35/T35*100</f>
        <v>100</v>
      </c>
      <c r="W35" s="60" t="n">
        <v>50</v>
      </c>
      <c r="X35" s="60" t="n">
        <v>30</v>
      </c>
      <c r="Y35" s="60" t="n">
        <f aca="false">+X35/W35*100</f>
        <v>60</v>
      </c>
      <c r="Z35" s="60" t="n">
        <v>0</v>
      </c>
      <c r="AA35" s="60" t="n">
        <v>0</v>
      </c>
      <c r="AB35" s="60" t="n">
        <v>0</v>
      </c>
      <c r="AC35" s="60" t="n">
        <v>0</v>
      </c>
      <c r="AD35" s="60" t="n">
        <v>0</v>
      </c>
      <c r="AE35" s="60" t="n">
        <v>0</v>
      </c>
      <c r="AF35" s="60" t="n">
        <v>0</v>
      </c>
      <c r="AG35" s="60" t="n">
        <v>15781.4</v>
      </c>
      <c r="AH35" s="60" t="n">
        <v>15781.4</v>
      </c>
      <c r="AI35" s="60" t="n">
        <v>0</v>
      </c>
      <c r="AJ35" s="60" t="n">
        <v>0</v>
      </c>
      <c r="AK35" s="60" t="n">
        <v>0</v>
      </c>
      <c r="AL35" s="60" t="n">
        <v>0</v>
      </c>
      <c r="AM35" s="60" t="n">
        <v>0</v>
      </c>
      <c r="AN35" s="60" t="n">
        <v>0</v>
      </c>
      <c r="AO35" s="60" t="n">
        <f aca="false">AR35+AT35+AV35+AX35</f>
        <v>350</v>
      </c>
      <c r="AP35" s="60" t="n">
        <f aca="false">AS35+AU35+AW35+AY35</f>
        <v>370</v>
      </c>
      <c r="AQ35" s="60" t="n">
        <f aca="false">+AP35/AO35*100</f>
        <v>105.714285714286</v>
      </c>
      <c r="AR35" s="60" t="n">
        <v>350</v>
      </c>
      <c r="AS35" s="60" t="n">
        <v>370</v>
      </c>
      <c r="AT35" s="60" t="n">
        <v>0</v>
      </c>
      <c r="AU35" s="60" t="n">
        <v>0</v>
      </c>
      <c r="AV35" s="60" t="n">
        <v>0</v>
      </c>
      <c r="AW35" s="60" t="n">
        <v>0</v>
      </c>
      <c r="AX35" s="60" t="n">
        <v>0</v>
      </c>
      <c r="AY35" s="60" t="n">
        <v>0</v>
      </c>
      <c r="AZ35" s="60" t="n">
        <v>0</v>
      </c>
      <c r="BA35" s="60" t="n">
        <v>0</v>
      </c>
      <c r="BB35" s="60" t="n">
        <v>0</v>
      </c>
      <c r="BC35" s="60" t="n">
        <v>0</v>
      </c>
      <c r="BD35" s="60" t="n">
        <v>0</v>
      </c>
      <c r="BE35" s="60" t="n">
        <v>0</v>
      </c>
      <c r="BF35" s="60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60" t="n">
        <v>0</v>
      </c>
      <c r="BL35" s="60" t="n">
        <v>0</v>
      </c>
      <c r="BM35" s="60" t="n">
        <v>0</v>
      </c>
      <c r="BN35" s="60" t="n">
        <v>0</v>
      </c>
      <c r="BO35" s="60" t="n">
        <v>0</v>
      </c>
      <c r="BP35" s="60" t="e">
        <f aca="false">+BO35/BN35*100</f>
        <v>#DIV/0!</v>
      </c>
      <c r="BQ35" s="60" t="n">
        <v>0</v>
      </c>
      <c r="BR35" s="60" t="n">
        <f aca="false">N35+Q35+T35+W35+Z35+AC35+AE35+AG35+AI35+AK35+AM35+AR35+AT35+AV35+AX35+AZ35+BB35+BD35+BF35+BH35+BJ35+BL35+BN35</f>
        <v>18581.4</v>
      </c>
      <c r="BS35" s="60" t="n">
        <f aca="false">O35+R35+U35+X35+AA35+AD35+AF35+AH35+AJ35+AL35+AN35+AS35+AU35+AW35+AY35+BA35+BC35+BE35+BG35+BI35+BK35+BM35+BO35+BQ35</f>
        <v>18581.5</v>
      </c>
      <c r="BT35" s="60" t="n">
        <v>0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60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f aca="false">BT35+BV35+BX35+BZ35+CB35+CD35</f>
        <v>0</v>
      </c>
      <c r="CH35" s="60" t="n">
        <f aca="false">BU35+BW35+BY35+CA35+CC35+CE35+CF35</f>
        <v>0</v>
      </c>
    </row>
    <row r="36" s="62" customFormat="true" ht="19.5" hidden="false" customHeight="true" outlineLevel="0" collapsed="false">
      <c r="A36" s="58" t="n">
        <v>27</v>
      </c>
      <c r="B36" s="63" t="s">
        <v>78</v>
      </c>
      <c r="C36" s="60" t="n">
        <v>118301.6656</v>
      </c>
      <c r="D36" s="60" t="n">
        <v>6849.6693</v>
      </c>
      <c r="E36" s="60" t="n">
        <f aca="false">BR36+CG36-CD36</f>
        <v>181504.6</v>
      </c>
      <c r="F36" s="60" t="n">
        <f aca="false">BS36+CH36-CE36</f>
        <v>181134.4061</v>
      </c>
      <c r="G36" s="60" t="n">
        <f aca="false">+F36/E36*100</f>
        <v>99.7960415879267</v>
      </c>
      <c r="H36" s="60" t="n">
        <f aca="false">N36+Q36+T36+W36+Z36+AC36+AM36+AR36+AT36+AV36+AX36+AZ36+BD36+BF36+BH36+BJ36+BN36</f>
        <v>40697.5</v>
      </c>
      <c r="I36" s="60" t="n">
        <f aca="false">O36+R36+U36+X36+AA36+AD36+AN36+AS36+AU36+AW36+AY36+BA36+BE36+BG36+BI36+BK36+BO36</f>
        <v>42513.6061</v>
      </c>
      <c r="J36" s="60" t="n">
        <f aca="false">+I36/H36*100</f>
        <v>104.46245125622</v>
      </c>
      <c r="K36" s="60" t="n">
        <f aca="false">N36+T36</f>
        <v>23165</v>
      </c>
      <c r="L36" s="60" t="n">
        <f aca="false">O36+U36</f>
        <v>28191.9642</v>
      </c>
      <c r="M36" s="60" t="n">
        <f aca="false">+L36/K36*100</f>
        <v>121.700687243687</v>
      </c>
      <c r="N36" s="60" t="n">
        <v>2500</v>
      </c>
      <c r="O36" s="60" t="n">
        <v>2745.0222</v>
      </c>
      <c r="P36" s="60" t="n">
        <f aca="false">+O36/N36*100</f>
        <v>109.800888</v>
      </c>
      <c r="Q36" s="60" t="n">
        <v>5419</v>
      </c>
      <c r="R36" s="60" t="n">
        <v>4372.5794</v>
      </c>
      <c r="S36" s="60" t="n">
        <f aca="false">+R36/Q36*100</f>
        <v>80.6897840930061</v>
      </c>
      <c r="T36" s="60" t="n">
        <v>20665</v>
      </c>
      <c r="U36" s="60" t="n">
        <v>25446.942</v>
      </c>
      <c r="V36" s="60" t="n">
        <f aca="false">+U36/T36*100</f>
        <v>123.140295185096</v>
      </c>
      <c r="W36" s="60" t="n">
        <v>3881</v>
      </c>
      <c r="X36" s="60" t="n">
        <v>3792.904</v>
      </c>
      <c r="Y36" s="60" t="n">
        <f aca="false">+X36/W36*100</f>
        <v>97.7300695696985</v>
      </c>
      <c r="Z36" s="60" t="n">
        <v>2400</v>
      </c>
      <c r="AA36" s="60" t="n">
        <v>1446</v>
      </c>
      <c r="AB36" s="60" t="n">
        <f aca="false">+AA36/Z36*100</f>
        <v>60.25</v>
      </c>
      <c r="AC36" s="60" t="n">
        <v>0</v>
      </c>
      <c r="AD36" s="60" t="n">
        <v>0</v>
      </c>
      <c r="AE36" s="60" t="n">
        <v>0</v>
      </c>
      <c r="AF36" s="60" t="n">
        <v>0</v>
      </c>
      <c r="AG36" s="60" t="n">
        <v>134905.2</v>
      </c>
      <c r="AH36" s="60" t="n">
        <v>134905.2</v>
      </c>
      <c r="AI36" s="60" t="n">
        <v>0</v>
      </c>
      <c r="AJ36" s="60" t="n">
        <v>0</v>
      </c>
      <c r="AK36" s="60" t="n">
        <v>0</v>
      </c>
      <c r="AL36" s="60" t="n">
        <v>0</v>
      </c>
      <c r="AM36" s="60" t="n">
        <v>0</v>
      </c>
      <c r="AN36" s="60" t="n">
        <v>0</v>
      </c>
      <c r="AO36" s="60" t="n">
        <f aca="false">AR36+AT36+AV36+AX36</f>
        <v>4482.5</v>
      </c>
      <c r="AP36" s="60" t="n">
        <f aca="false">AS36+AU36+AW36+AY36</f>
        <v>4339.6065</v>
      </c>
      <c r="AQ36" s="60" t="n">
        <f aca="false">+AP36/AO36*100</f>
        <v>96.8121918572225</v>
      </c>
      <c r="AR36" s="60" t="n">
        <v>3072.5</v>
      </c>
      <c r="AS36" s="60" t="n">
        <v>2967.0152</v>
      </c>
      <c r="AT36" s="60" t="n">
        <v>0</v>
      </c>
      <c r="AU36" s="60" t="n">
        <v>0</v>
      </c>
      <c r="AV36" s="60" t="n">
        <v>0</v>
      </c>
      <c r="AW36" s="60" t="n">
        <v>0</v>
      </c>
      <c r="AX36" s="60" t="n">
        <v>1410</v>
      </c>
      <c r="AY36" s="60" t="n">
        <v>1372.5913</v>
      </c>
      <c r="AZ36" s="60" t="n">
        <v>0</v>
      </c>
      <c r="BA36" s="60" t="n">
        <v>0</v>
      </c>
      <c r="BB36" s="60" t="n">
        <v>5363.2</v>
      </c>
      <c r="BC36" s="60" t="n">
        <v>5361.1</v>
      </c>
      <c r="BD36" s="60" t="n">
        <v>0</v>
      </c>
      <c r="BE36" s="60" t="n">
        <v>0</v>
      </c>
      <c r="BF36" s="60" t="n">
        <v>1100</v>
      </c>
      <c r="BG36" s="60" t="n">
        <v>287.5</v>
      </c>
      <c r="BH36" s="60" t="n">
        <v>0</v>
      </c>
      <c r="BI36" s="60" t="n">
        <v>0</v>
      </c>
      <c r="BJ36" s="60" t="n">
        <v>0</v>
      </c>
      <c r="BK36" s="60" t="n">
        <v>0</v>
      </c>
      <c r="BL36" s="60" t="n">
        <v>538.7</v>
      </c>
      <c r="BM36" s="60" t="n">
        <v>537.5</v>
      </c>
      <c r="BN36" s="60" t="n">
        <v>250</v>
      </c>
      <c r="BO36" s="60" t="n">
        <v>83.052</v>
      </c>
      <c r="BP36" s="60" t="n">
        <f aca="false">+BO36/BN36*100</f>
        <v>33.2208</v>
      </c>
      <c r="BQ36" s="60" t="n">
        <v>0</v>
      </c>
      <c r="BR36" s="60" t="n">
        <f aca="false">N36+Q36+T36+W36+Z36+AC36+AE36+AG36+AI36+AK36+AM36+AR36+AT36+AV36+AX36+AZ36+BB36+BD36+BF36+BH36+BJ36+BL36+BN36</f>
        <v>181504.6</v>
      </c>
      <c r="BS36" s="60" t="n">
        <f aca="false">O36+R36+U36+X36+AA36+AD36+AF36+AH36+AJ36+AL36+AN36+AS36+AU36+AW36+AY36+BA36+BC36+BE36+BG36+BI36+BK36+BM36+BO36+BQ36</f>
        <v>183317.4061</v>
      </c>
      <c r="BT36" s="60" t="n">
        <v>0</v>
      </c>
      <c r="BU36" s="60" t="n">
        <v>0</v>
      </c>
      <c r="BV36" s="60" t="n">
        <v>0</v>
      </c>
      <c r="BW36" s="60" t="n">
        <v>-2183</v>
      </c>
      <c r="BX36" s="60" t="n">
        <v>0</v>
      </c>
      <c r="BY36" s="60" t="n">
        <v>0</v>
      </c>
      <c r="BZ36" s="60" t="n">
        <v>0</v>
      </c>
      <c r="CA36" s="60" t="n">
        <v>0</v>
      </c>
      <c r="CB36" s="60" t="n">
        <v>0</v>
      </c>
      <c r="CC36" s="60" t="n">
        <v>0</v>
      </c>
      <c r="CD36" s="60" t="n">
        <v>0</v>
      </c>
      <c r="CE36" s="60" t="n">
        <v>0</v>
      </c>
      <c r="CF36" s="60" t="n">
        <v>0</v>
      </c>
      <c r="CG36" s="60" t="n">
        <f aca="false">BT36+BV36+BX36+BZ36+CB36+CD36</f>
        <v>0</v>
      </c>
      <c r="CH36" s="60" t="n">
        <f aca="false">BU36+BW36+BY36+CA36+CC36+CE36+CF36</f>
        <v>-2183</v>
      </c>
    </row>
    <row r="37" s="62" customFormat="true" ht="19.5" hidden="false" customHeight="true" outlineLevel="0" collapsed="false">
      <c r="A37" s="58" t="n">
        <v>28</v>
      </c>
      <c r="B37" s="63" t="s">
        <v>79</v>
      </c>
      <c r="C37" s="60" t="n">
        <v>1095.711</v>
      </c>
      <c r="D37" s="60" t="n">
        <v>3086.7522</v>
      </c>
      <c r="E37" s="60" t="n">
        <f aca="false">BR37+CG37-CD37</f>
        <v>244160.16</v>
      </c>
      <c r="F37" s="60" t="n">
        <f aca="false">BS37+CH37-CE37</f>
        <v>242895.526</v>
      </c>
      <c r="G37" s="60" t="n">
        <f aca="false">+F37/E37*100</f>
        <v>99.4820473577671</v>
      </c>
      <c r="H37" s="60" t="n">
        <f aca="false">N37+Q37+T37+W37+Z37+AC37+AM37+AR37+AT37+AV37+AX37+AZ37+BD37+BF37+BH37+BJ37+BN37</f>
        <v>152109.8</v>
      </c>
      <c r="I37" s="60" t="n">
        <f aca="false">O37+R37+U37+X37+AA37+AD37+AN37+AS37+AU37+AW37+AY37+BA37+BE37+BG37+BI37+BK37+BO37</f>
        <v>150802.926</v>
      </c>
      <c r="J37" s="60" t="n">
        <f aca="false">+I37/H37*100</f>
        <v>99.1408351072712</v>
      </c>
      <c r="K37" s="60" t="n">
        <f aca="false">N37+T37</f>
        <v>6808.8</v>
      </c>
      <c r="L37" s="60" t="n">
        <f aca="false">O37+U37</f>
        <v>7802.614</v>
      </c>
      <c r="M37" s="60" t="n">
        <f aca="false">+L37/K37*100</f>
        <v>114.596022794031</v>
      </c>
      <c r="N37" s="60" t="n">
        <v>300</v>
      </c>
      <c r="O37" s="60" t="n">
        <v>333.078</v>
      </c>
      <c r="P37" s="60" t="n">
        <f aca="false">+O37/N37*100</f>
        <v>111.026</v>
      </c>
      <c r="Q37" s="60" t="n">
        <v>8742.8</v>
      </c>
      <c r="R37" s="60" t="n">
        <v>7334.8218</v>
      </c>
      <c r="S37" s="60" t="n">
        <f aca="false">+R37/Q37*100</f>
        <v>83.8955689252871</v>
      </c>
      <c r="T37" s="60" t="n">
        <v>6508.8</v>
      </c>
      <c r="U37" s="60" t="n">
        <v>7469.536</v>
      </c>
      <c r="V37" s="60" t="n">
        <f aca="false">+U37/T37*100</f>
        <v>114.760570304818</v>
      </c>
      <c r="W37" s="60" t="n">
        <v>433</v>
      </c>
      <c r="X37" s="60" t="n">
        <v>470.306</v>
      </c>
      <c r="Y37" s="60" t="n">
        <f aca="false">+X37/W37*100</f>
        <v>108.615704387991</v>
      </c>
      <c r="Z37" s="60" t="n">
        <v>0</v>
      </c>
      <c r="AA37" s="60" t="n">
        <v>0</v>
      </c>
      <c r="AB37" s="60" t="n">
        <v>0</v>
      </c>
      <c r="AC37" s="60" t="n">
        <v>0</v>
      </c>
      <c r="AD37" s="60" t="n">
        <v>0</v>
      </c>
      <c r="AE37" s="60" t="n">
        <v>0</v>
      </c>
      <c r="AF37" s="60" t="n">
        <v>0</v>
      </c>
      <c r="AG37" s="60" t="n">
        <v>81715.2</v>
      </c>
      <c r="AH37" s="60" t="n">
        <v>81715.2</v>
      </c>
      <c r="AI37" s="60" t="n">
        <v>0</v>
      </c>
      <c r="AJ37" s="60" t="n">
        <v>0</v>
      </c>
      <c r="AK37" s="60" t="n">
        <v>0</v>
      </c>
      <c r="AL37" s="60" t="n">
        <v>0</v>
      </c>
      <c r="AM37" s="60" t="n">
        <v>0</v>
      </c>
      <c r="AN37" s="60" t="n">
        <v>0</v>
      </c>
      <c r="AO37" s="60" t="n">
        <f aca="false">AR37+AT37+AV37+AX37</f>
        <v>135825.2</v>
      </c>
      <c r="AP37" s="60" t="n">
        <f aca="false">AS37+AU37+AW37+AY37</f>
        <v>135051.14</v>
      </c>
      <c r="AQ37" s="60" t="n">
        <f aca="false">+AP37/AO37*100</f>
        <v>99.4301057535715</v>
      </c>
      <c r="AR37" s="60" t="n">
        <v>134988</v>
      </c>
      <c r="AS37" s="60" t="n">
        <v>134605.34</v>
      </c>
      <c r="AT37" s="60" t="n">
        <v>0</v>
      </c>
      <c r="AU37" s="60" t="n">
        <v>0</v>
      </c>
      <c r="AV37" s="60" t="n">
        <v>0</v>
      </c>
      <c r="AW37" s="60" t="n">
        <v>0</v>
      </c>
      <c r="AX37" s="60" t="n">
        <v>837.2</v>
      </c>
      <c r="AY37" s="60" t="n">
        <v>445.8</v>
      </c>
      <c r="AZ37" s="60" t="n">
        <v>0</v>
      </c>
      <c r="BA37" s="60" t="n">
        <v>0</v>
      </c>
      <c r="BB37" s="60" t="n">
        <v>0</v>
      </c>
      <c r="BC37" s="60" t="n">
        <v>0</v>
      </c>
      <c r="BD37" s="60" t="n">
        <v>0</v>
      </c>
      <c r="BE37" s="60" t="n">
        <v>0</v>
      </c>
      <c r="BF37" s="60" t="n">
        <v>0</v>
      </c>
      <c r="BG37" s="60" t="n">
        <v>1.1</v>
      </c>
      <c r="BH37" s="60" t="n">
        <v>0</v>
      </c>
      <c r="BI37" s="60" t="n">
        <v>0</v>
      </c>
      <c r="BJ37" s="60" t="n">
        <v>0</v>
      </c>
      <c r="BK37" s="60" t="n">
        <v>0</v>
      </c>
      <c r="BL37" s="60" t="n">
        <v>168.96</v>
      </c>
      <c r="BM37" s="60" t="n">
        <v>211.2</v>
      </c>
      <c r="BN37" s="60" t="n">
        <v>300</v>
      </c>
      <c r="BO37" s="60" t="n">
        <v>142.9442</v>
      </c>
      <c r="BP37" s="60" t="n">
        <f aca="false">+BO37/BN37*100</f>
        <v>47.6480666666667</v>
      </c>
      <c r="BQ37" s="60" t="n">
        <v>0</v>
      </c>
      <c r="BR37" s="60" t="n">
        <f aca="false">N37+Q37+T37+W37+Z37+AC37+AE37+AG37+AI37+AK37+AM37+AR37+AT37+AV37+AX37+AZ37+BB37+BD37+BF37+BH37+BJ37+BL37+BN37</f>
        <v>233993.96</v>
      </c>
      <c r="BS37" s="60" t="n">
        <f aca="false">O37+R37+U37+X37+AA37+AD37+AF37+AH37+AJ37+AL37+AN37+AS37+AU37+AW37+AY37+BA37+BC37+BE37+BG37+BI37+BK37+BM37+BO37+BQ37</f>
        <v>232729.326</v>
      </c>
      <c r="BT37" s="60" t="n">
        <v>0</v>
      </c>
      <c r="BU37" s="60" t="n">
        <v>0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10166.2</v>
      </c>
      <c r="CA37" s="60" t="n">
        <v>10166.2</v>
      </c>
      <c r="CB37" s="60" t="n">
        <v>0</v>
      </c>
      <c r="CC37" s="60" t="n">
        <v>0</v>
      </c>
      <c r="CD37" s="60" t="n">
        <v>29233.7</v>
      </c>
      <c r="CE37" s="60" t="n">
        <v>29000</v>
      </c>
      <c r="CF37" s="60" t="n">
        <v>0</v>
      </c>
      <c r="CG37" s="60" t="n">
        <f aca="false">BT37+BV37+BX37+BZ37+CB37+CD37</f>
        <v>39399.9</v>
      </c>
      <c r="CH37" s="60" t="n">
        <f aca="false">BU37+BW37+BY37+CA37+CC37+CE37+CF37</f>
        <v>39166.2</v>
      </c>
    </row>
    <row r="38" s="62" customFormat="true" ht="19.5" hidden="false" customHeight="true" outlineLevel="0" collapsed="false">
      <c r="A38" s="58" t="n">
        <v>29</v>
      </c>
      <c r="B38" s="63" t="s">
        <v>80</v>
      </c>
      <c r="C38" s="60" t="n">
        <v>0.8713</v>
      </c>
      <c r="D38" s="60" t="n">
        <v>635.5484</v>
      </c>
      <c r="E38" s="60" t="n">
        <f aca="false">BR38+CG38-CD38</f>
        <v>347389.4516</v>
      </c>
      <c r="F38" s="60" t="n">
        <f aca="false">BS38+CH38-CE38</f>
        <v>337320.429</v>
      </c>
      <c r="G38" s="60" t="n">
        <f aca="false">+F38/E38*100</f>
        <v>97.1015174601231</v>
      </c>
      <c r="H38" s="60" t="n">
        <f aca="false">N38+Q38+T38+W38+Z38+AC38+AM38+AR38+AT38+AV38+AX38+AZ38+BD38+BF38+BH38+BJ38+BN38</f>
        <v>203612.0516</v>
      </c>
      <c r="I38" s="60" t="n">
        <f aca="false">O38+R38+U38+X38+AA38+AD38+AN38+AS38+AU38+AW38+AY38+BA38+BE38+BG38+BI38+BK38+BO38</f>
        <v>193490.629</v>
      </c>
      <c r="J38" s="60" t="n">
        <f aca="false">+I38/H38*100</f>
        <v>95.0290650673843</v>
      </c>
      <c r="K38" s="60" t="n">
        <f aca="false">N38+T38</f>
        <v>40927</v>
      </c>
      <c r="L38" s="60" t="n">
        <f aca="false">O38+U38</f>
        <v>43602.7778</v>
      </c>
      <c r="M38" s="60" t="n">
        <f aca="false">+L38/K38*100</f>
        <v>106.537928018179</v>
      </c>
      <c r="N38" s="60" t="n">
        <v>12788</v>
      </c>
      <c r="O38" s="60" t="n">
        <v>13012.3078</v>
      </c>
      <c r="P38" s="60" t="n">
        <f aca="false">+O38/N38*100</f>
        <v>101.754049108539</v>
      </c>
      <c r="Q38" s="60" t="n">
        <v>15981</v>
      </c>
      <c r="R38" s="60" t="n">
        <v>11426.3404</v>
      </c>
      <c r="S38" s="60" t="n">
        <f aca="false">+R38/Q38*100</f>
        <v>71.4995331956699</v>
      </c>
      <c r="T38" s="60" t="n">
        <v>28139</v>
      </c>
      <c r="U38" s="60" t="n">
        <v>30590.47</v>
      </c>
      <c r="V38" s="60" t="n">
        <f aca="false">+U38/T38*100</f>
        <v>108.712001137212</v>
      </c>
      <c r="W38" s="60" t="n">
        <v>8997.1</v>
      </c>
      <c r="X38" s="60" t="n">
        <v>7068</v>
      </c>
      <c r="Y38" s="60" t="n">
        <f aca="false">+X38/W38*100</f>
        <v>78.5586466750397</v>
      </c>
      <c r="Z38" s="60" t="n">
        <v>500</v>
      </c>
      <c r="AA38" s="60" t="n">
        <v>382</v>
      </c>
      <c r="AB38" s="60" t="n">
        <f aca="false">+AA38/Z38*100</f>
        <v>76.4</v>
      </c>
      <c r="AC38" s="60" t="n">
        <v>0</v>
      </c>
      <c r="AD38" s="60" t="n">
        <v>0</v>
      </c>
      <c r="AE38" s="60" t="n">
        <v>0</v>
      </c>
      <c r="AF38" s="60" t="n">
        <v>0</v>
      </c>
      <c r="AG38" s="60" t="n">
        <v>129190.5</v>
      </c>
      <c r="AH38" s="60" t="n">
        <v>129190.5</v>
      </c>
      <c r="AI38" s="60" t="n">
        <v>0</v>
      </c>
      <c r="AJ38" s="60" t="n">
        <v>0</v>
      </c>
      <c r="AK38" s="60" t="n">
        <v>0</v>
      </c>
      <c r="AL38" s="60" t="n">
        <v>0</v>
      </c>
      <c r="AM38" s="60" t="n">
        <v>0</v>
      </c>
      <c r="AN38" s="60" t="n">
        <v>0</v>
      </c>
      <c r="AO38" s="60" t="n">
        <f aca="false">AR38+AT38+AV38+AX38</f>
        <v>107978</v>
      </c>
      <c r="AP38" s="60" t="n">
        <f aca="false">AS38+AU38+AW38+AY38</f>
        <v>108042.6178</v>
      </c>
      <c r="AQ38" s="60" t="n">
        <f aca="false">+AP38/AO38*100</f>
        <v>100.059843486636</v>
      </c>
      <c r="AR38" s="60" t="n">
        <v>102431.7</v>
      </c>
      <c r="AS38" s="60" t="n">
        <v>103725.2178</v>
      </c>
      <c r="AT38" s="60" t="n">
        <v>0</v>
      </c>
      <c r="AU38" s="60" t="n">
        <v>0</v>
      </c>
      <c r="AV38" s="60" t="n">
        <v>0</v>
      </c>
      <c r="AW38" s="60" t="n">
        <v>0</v>
      </c>
      <c r="AX38" s="60" t="n">
        <v>5546.3</v>
      </c>
      <c r="AY38" s="60" t="n">
        <v>4317.4</v>
      </c>
      <c r="AZ38" s="60" t="n">
        <v>0</v>
      </c>
      <c r="BA38" s="60" t="n">
        <v>0</v>
      </c>
      <c r="BB38" s="60" t="n">
        <v>14586.9</v>
      </c>
      <c r="BC38" s="60" t="n">
        <v>14639.3</v>
      </c>
      <c r="BD38" s="60" t="n">
        <v>0</v>
      </c>
      <c r="BE38" s="60" t="n">
        <v>0</v>
      </c>
      <c r="BF38" s="60" t="n">
        <v>745</v>
      </c>
      <c r="BG38" s="60" t="n">
        <v>684.561</v>
      </c>
      <c r="BH38" s="60" t="n">
        <v>110</v>
      </c>
      <c r="BI38" s="60" t="n">
        <v>121.502</v>
      </c>
      <c r="BJ38" s="60" t="n">
        <v>0</v>
      </c>
      <c r="BK38" s="60" t="n">
        <v>0</v>
      </c>
      <c r="BL38" s="60" t="n">
        <v>0</v>
      </c>
      <c r="BM38" s="60" t="n">
        <v>0</v>
      </c>
      <c r="BN38" s="60" t="n">
        <v>28373.9516</v>
      </c>
      <c r="BO38" s="60" t="n">
        <v>22162.83</v>
      </c>
      <c r="BP38" s="60" t="n">
        <f aca="false">+BO38/BN38*100</f>
        <v>78.1097758692166</v>
      </c>
      <c r="BQ38" s="60" t="n">
        <v>0</v>
      </c>
      <c r="BR38" s="60" t="n">
        <f aca="false">N38+Q38+T38+W38+Z38+AC38+AE38+AG38+AI38+AK38+AM38+AR38+AT38+AV38+AX38+AZ38+BB38+BD38+BF38+BH38+BJ38+BL38+BN38</f>
        <v>347389.4516</v>
      </c>
      <c r="BS38" s="60" t="n">
        <f aca="false">O38+R38+U38+X38+AA38+AD38+AF38+AH38+AJ38+AL38+AN38+AS38+AU38+AW38+AY38+BA38+BC38+BE38+BG38+BI38+BK38+BM38+BO38+BQ38</f>
        <v>337320.429</v>
      </c>
      <c r="BT38" s="60" t="n">
        <v>0</v>
      </c>
      <c r="BU38" s="60" t="n">
        <v>0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60" t="n">
        <v>0</v>
      </c>
      <c r="CB38" s="60" t="n">
        <v>0</v>
      </c>
      <c r="CC38" s="60" t="n">
        <v>0</v>
      </c>
      <c r="CD38" s="60" t="n">
        <v>16255</v>
      </c>
      <c r="CE38" s="60" t="n">
        <v>16255</v>
      </c>
      <c r="CF38" s="60" t="n">
        <v>0</v>
      </c>
      <c r="CG38" s="60" t="n">
        <f aca="false">BT38+BV38+BX38+BZ38+CB38+CD38</f>
        <v>16255</v>
      </c>
      <c r="CH38" s="60" t="n">
        <f aca="false">BU38+BW38+BY38+CA38+CC38+CE38+CF38</f>
        <v>16255</v>
      </c>
    </row>
    <row r="39" s="66" customFormat="true" ht="23.25" hidden="false" customHeight="true" outlineLevel="0" collapsed="false">
      <c r="A39" s="64"/>
      <c r="B39" s="65" t="s">
        <v>81</v>
      </c>
      <c r="C39" s="60" t="n">
        <f aca="false">SUM(C10:C38)</f>
        <v>199359.9792</v>
      </c>
      <c r="D39" s="60" t="n">
        <f aca="false">SUM(D10:D38)</f>
        <v>81800.3581</v>
      </c>
      <c r="E39" s="60" t="n">
        <f aca="false">SUM(E10:E38)</f>
        <v>1639904.1116</v>
      </c>
      <c r="F39" s="60" t="n">
        <f aca="false">SUM(F10:F38)</f>
        <v>1642194.5818</v>
      </c>
      <c r="G39" s="60" t="n">
        <f aca="false">+F39/E39*100</f>
        <v>100.139670983431</v>
      </c>
      <c r="H39" s="60" t="n">
        <f aca="false">SUM(H10:H38)</f>
        <v>576681.4516</v>
      </c>
      <c r="I39" s="60" t="n">
        <f aca="false">SUM(I10:I38)</f>
        <v>579688.2818</v>
      </c>
      <c r="J39" s="60" t="n">
        <f aca="false">+I39/H39*100</f>
        <v>100.521402273588</v>
      </c>
      <c r="K39" s="60" t="n">
        <f aca="false">SUM(K10:K38)</f>
        <v>152433.8</v>
      </c>
      <c r="L39" s="60" t="n">
        <f aca="false">SUM(L10:L38)</f>
        <v>177608.1281</v>
      </c>
      <c r="M39" s="60" t="n">
        <f aca="false">+L39/K39*100</f>
        <v>116.514925233118</v>
      </c>
      <c r="N39" s="60" t="n">
        <f aca="false">SUM(N10:N38)</f>
        <v>23534.2</v>
      </c>
      <c r="O39" s="60" t="n">
        <f aca="false">SUM(O10:O38)</f>
        <v>24515.5011</v>
      </c>
      <c r="P39" s="60" t="n">
        <f aca="false">+O39/N39*100</f>
        <v>104.169681144887</v>
      </c>
      <c r="Q39" s="60" t="n">
        <f aca="false">SUM(Q10:Q38)</f>
        <v>70198.6</v>
      </c>
      <c r="R39" s="60" t="n">
        <f aca="false">SUM(R10:R38)</f>
        <v>62119.0165</v>
      </c>
      <c r="S39" s="60" t="n">
        <f aca="false">+R39/Q39*100</f>
        <v>88.4903922585351</v>
      </c>
      <c r="T39" s="60" t="n">
        <f aca="false">SUM(T10:T38)</f>
        <v>128899.6</v>
      </c>
      <c r="U39" s="60" t="n">
        <f aca="false">SUM(U10:U38)</f>
        <v>153092.627</v>
      </c>
      <c r="V39" s="60" t="n">
        <f aca="false">+U39/T39*100</f>
        <v>118.768892223095</v>
      </c>
      <c r="W39" s="60" t="n">
        <f aca="false">SUM(W10:W38)</f>
        <v>21345.8</v>
      </c>
      <c r="X39" s="60" t="n">
        <f aca="false">SUM(X10:X38)</f>
        <v>20026.517</v>
      </c>
      <c r="Y39" s="60" t="n">
        <f aca="false">+X39/W39*100</f>
        <v>93.8194726831508</v>
      </c>
      <c r="Z39" s="60" t="n">
        <f aca="false">SUM(Z10:Z38)</f>
        <v>6900</v>
      </c>
      <c r="AA39" s="60" t="n">
        <f aca="false">SUM(AA10:AA38)</f>
        <v>6132.5</v>
      </c>
      <c r="AB39" s="60" t="n">
        <f aca="false">+AA39/Z39*100</f>
        <v>88.8768115942029</v>
      </c>
      <c r="AC39" s="60" t="n">
        <f aca="false">SUM(AC10:AC38)</f>
        <v>0</v>
      </c>
      <c r="AD39" s="60" t="n">
        <f aca="false">SUM(AD10:AD38)</f>
        <v>0</v>
      </c>
      <c r="AE39" s="60" t="n">
        <f aca="false">SUM(AE10:AE38)</f>
        <v>0</v>
      </c>
      <c r="AF39" s="60" t="n">
        <v>0</v>
      </c>
      <c r="AG39" s="60" t="n">
        <f aca="false">SUM(AG10:AG38)</f>
        <v>1025055.7</v>
      </c>
      <c r="AH39" s="60" t="n">
        <f aca="false">SUM(AH10:AH38)</f>
        <v>1025578</v>
      </c>
      <c r="AI39" s="60" t="n">
        <f aca="false">SUM(AI10:AI38)</f>
        <v>0</v>
      </c>
      <c r="AJ39" s="60" t="n">
        <f aca="false">SUM(AJ10:AJ38)</f>
        <v>0</v>
      </c>
      <c r="AK39" s="60" t="n">
        <f aca="false">SUM(AK10:AK38)</f>
        <v>0</v>
      </c>
      <c r="AL39" s="60" t="n">
        <f aca="false">SUM(AL10:AL38)</f>
        <v>0</v>
      </c>
      <c r="AM39" s="60" t="n">
        <f aca="false">SUM(AM10:AM38)</f>
        <v>0</v>
      </c>
      <c r="AN39" s="60" t="n">
        <f aca="false">SUM(AN10:AN38)</f>
        <v>0</v>
      </c>
      <c r="AO39" s="60" t="n">
        <f aca="false">SUM(AO10:AO38)</f>
        <v>275598.4</v>
      </c>
      <c r="AP39" s="60" t="n">
        <f aca="false">SUM(AP10:AP38)</f>
        <v>269999.902</v>
      </c>
      <c r="AQ39" s="60" t="n">
        <f aca="false">+AP39/AO39*100</f>
        <v>97.968602865619</v>
      </c>
      <c r="AR39" s="60" t="n">
        <f aca="false">SUM(AR10:AR38)</f>
        <v>266984.9</v>
      </c>
      <c r="AS39" s="60" t="n">
        <f aca="false">SUM(AS10:AS38)</f>
        <v>263839.1107</v>
      </c>
      <c r="AT39" s="60" t="n">
        <f aca="false">SUM(AT10:AT38)</f>
        <v>0</v>
      </c>
      <c r="AU39" s="60" t="n">
        <f aca="false">SUM(AU10:AU38)</f>
        <v>0</v>
      </c>
      <c r="AV39" s="60" t="n">
        <f aca="false">SUM(AV10:AV38)</f>
        <v>0</v>
      </c>
      <c r="AW39" s="60" t="n">
        <f aca="false">SUM(AW10:AW38)</f>
        <v>0</v>
      </c>
      <c r="AX39" s="60" t="n">
        <f aca="false">SUM(AX10:AX38)</f>
        <v>8613.5</v>
      </c>
      <c r="AY39" s="60" t="n">
        <f aca="false">SUM(AY10:AY38)</f>
        <v>6160.7913</v>
      </c>
      <c r="AZ39" s="60" t="n">
        <f aca="false">SUM(AZ10:AZ38)</f>
        <v>0</v>
      </c>
      <c r="BA39" s="60" t="n">
        <f aca="false">SUM(BA10:BA38)</f>
        <v>0</v>
      </c>
      <c r="BB39" s="60" t="n">
        <f aca="false">SUM(BB10:BB38)</f>
        <v>25293.1</v>
      </c>
      <c r="BC39" s="60" t="n">
        <f aca="false">SUM(BC10:BC38)</f>
        <v>25361.5</v>
      </c>
      <c r="BD39" s="60" t="n">
        <f aca="false">SUM(BD10:BD38)</f>
        <v>3500</v>
      </c>
      <c r="BE39" s="60" t="n">
        <f aca="false">SUM(BE10:BE38)</f>
        <v>3599.35</v>
      </c>
      <c r="BF39" s="60" t="n">
        <f aca="false">SUM(BF10:BF38)</f>
        <v>3028.7</v>
      </c>
      <c r="BG39" s="60" t="n">
        <f aca="false">SUM(BG10:BG38)</f>
        <v>1923.623</v>
      </c>
      <c r="BH39" s="60" t="n">
        <f aca="false">SUM(BH10:BH38)</f>
        <v>110</v>
      </c>
      <c r="BI39" s="60" t="n">
        <f aca="false">SUM(BI10:BI38)</f>
        <v>121.502</v>
      </c>
      <c r="BJ39" s="60" t="n">
        <f aca="false">SUM(BJ10:BJ38)</f>
        <v>0</v>
      </c>
      <c r="BK39" s="60" t="n">
        <f aca="false">SUM(BK10:BK38)</f>
        <v>0</v>
      </c>
      <c r="BL39" s="60" t="n">
        <f aca="false">SUM(BL10:BL38)</f>
        <v>1707.66</v>
      </c>
      <c r="BM39" s="60" t="n">
        <f aca="false">SUM(BM10:BM38)</f>
        <v>3048.7</v>
      </c>
      <c r="BN39" s="60" t="n">
        <f aca="false">SUM(BN10:BN38)</f>
        <v>43566.1516</v>
      </c>
      <c r="BO39" s="60" t="n">
        <f aca="false">SUM(BO10:BO38)</f>
        <v>38157.7432</v>
      </c>
      <c r="BP39" s="60" t="n">
        <f aca="false">+BO39/BN39*100</f>
        <v>87.5857559105588</v>
      </c>
      <c r="BQ39" s="60" t="n">
        <f aca="false">SUM(BQ10:BQ38)</f>
        <v>0</v>
      </c>
      <c r="BR39" s="60" t="n">
        <f aca="false">SUM(BR10:BR38)</f>
        <v>1628737.9116</v>
      </c>
      <c r="BS39" s="60" t="n">
        <f aca="false">SUM(BS10:BS38)</f>
        <v>1633676.4818</v>
      </c>
      <c r="BT39" s="60" t="n">
        <f aca="false">SUM(BT10:BT38)</f>
        <v>0</v>
      </c>
      <c r="BU39" s="60" t="n">
        <f aca="false">SUM(BU10:BU38)</f>
        <v>0</v>
      </c>
      <c r="BV39" s="60" t="n">
        <f aca="false">SUM(BV10:BV38)</f>
        <v>0</v>
      </c>
      <c r="BW39" s="60" t="n">
        <f aca="false">SUM(BW10:BW38)</f>
        <v>-2648.1</v>
      </c>
      <c r="BX39" s="60" t="n">
        <f aca="false">SUM(BX10:BX38)</f>
        <v>0</v>
      </c>
      <c r="BY39" s="60" t="n">
        <f aca="false">SUM(BY10:BY38)</f>
        <v>0</v>
      </c>
      <c r="BZ39" s="60" t="n">
        <f aca="false">SUM(BZ10:BZ38)</f>
        <v>11166.2</v>
      </c>
      <c r="CA39" s="60" t="n">
        <f aca="false">SUM(CA10:CA38)</f>
        <v>11166.2</v>
      </c>
      <c r="CB39" s="60" t="n">
        <f aca="false">SUM(CB10:CB38)</f>
        <v>0</v>
      </c>
      <c r="CC39" s="60" t="n">
        <f aca="false">SUM(CC10:CC38)</f>
        <v>0</v>
      </c>
      <c r="CD39" s="60" t="n">
        <f aca="false">SUM(CD10:CD38)</f>
        <v>53784.952</v>
      </c>
      <c r="CE39" s="60" t="n">
        <v>52251.252</v>
      </c>
      <c r="CF39" s="60" t="n">
        <f aca="false">SUM(CF10:CF38)</f>
        <v>0</v>
      </c>
      <c r="CG39" s="60" t="n">
        <f aca="false">SUM(CG10:CG38)</f>
        <v>64951.152</v>
      </c>
      <c r="CH39" s="60" t="n">
        <f aca="false">SUM(CH10:CH38)</f>
        <v>60769.352</v>
      </c>
    </row>
    <row r="40" customFormat="false" ht="17.2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8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</row>
    <row r="41" customFormat="false" ht="17.25" hidden="false" customHeight="false" outlineLevel="0" collapsed="false">
      <c r="A41" s="67"/>
      <c r="B41" s="67"/>
      <c r="C41" s="67"/>
      <c r="D41" s="67"/>
      <c r="E41" s="67"/>
      <c r="F41" s="68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</row>
    <row r="42" customFormat="false" ht="17.2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</row>
    <row r="43" customFormat="false" ht="17.2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</row>
    <row r="44" customFormat="false" ht="17.2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</row>
    <row r="45" customFormat="false" ht="17.2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</row>
    <row r="46" customFormat="false" ht="17.2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</row>
    <row r="47" customFormat="false" ht="17.2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</row>
    <row r="48" customFormat="false" ht="17.2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</row>
    <row r="49" customFormat="false" ht="17.2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</row>
    <row r="50" customFormat="false" ht="17.2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</row>
    <row r="51" customFormat="false" ht="17.2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</row>
    <row r="52" customFormat="false" ht="17.2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</row>
    <row r="53" customFormat="false" ht="17.2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</row>
    <row r="54" customFormat="false" ht="17.2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</row>
    <row r="55" customFormat="false" ht="17.2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</row>
    <row r="56" customFormat="false" ht="17.2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</row>
    <row r="57" customFormat="false" ht="17.2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</row>
    <row r="58" customFormat="false" ht="17.2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</row>
    <row r="59" customFormat="false" ht="17.2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</row>
    <row r="60" customFormat="false" ht="17.2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</row>
    <row r="61" customFormat="false" ht="17.2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</row>
    <row r="62" customFormat="false" ht="17.2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</row>
    <row r="63" customFormat="false" ht="17.2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</row>
    <row r="64" customFormat="false" ht="17.2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</row>
    <row r="65" customFormat="false" ht="17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</row>
    <row r="66" customFormat="false" ht="17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</row>
    <row r="67" customFormat="false" ht="17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</row>
    <row r="68" customFormat="false" ht="17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</row>
    <row r="69" customFormat="false" ht="17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</row>
    <row r="70" customFormat="false" ht="17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</row>
    <row r="71" customFormat="false" ht="17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</row>
    <row r="72" customFormat="false" ht="17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</row>
    <row r="73" customFormat="false" ht="17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</row>
    <row r="74" customFormat="false" ht="17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</row>
    <row r="75" customFormat="false" ht="17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</row>
    <row r="76" customFormat="false" ht="17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</row>
    <row r="77" customFormat="false" ht="17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</row>
    <row r="78" customFormat="false" ht="17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</row>
    <row r="79" customFormat="false" ht="17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</row>
    <row r="80" customFormat="false" ht="17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</row>
    <row r="81" customFormat="false" ht="17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</row>
    <row r="82" customFormat="false" ht="17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</row>
    <row r="83" customFormat="false" ht="17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</row>
    <row r="84" customFormat="false" ht="17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</row>
    <row r="85" customFormat="false" ht="17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</row>
    <row r="86" customFormat="false" ht="17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</row>
    <row r="87" customFormat="false" ht="17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</row>
    <row r="88" customFormat="false" ht="17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</row>
    <row r="89" customFormat="false" ht="17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</row>
    <row r="90" customFormat="false" ht="17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</row>
    <row r="91" customFormat="false" ht="17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</row>
    <row r="92" customFormat="false" ht="17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</row>
    <row r="93" customFormat="false" ht="17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</row>
    <row r="94" customFormat="false" ht="17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</row>
    <row r="95" customFormat="false" ht="17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</row>
    <row r="96" customFormat="false" ht="17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</row>
    <row r="97" customFormat="false" ht="17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</row>
    <row r="98" customFormat="false" ht="17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</row>
    <row r="99" customFormat="false" ht="17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</row>
    <row r="100" customFormat="false" ht="17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</row>
    <row r="101" customFormat="false" ht="17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</row>
    <row r="102" customFormat="false" ht="17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</row>
    <row r="103" customFormat="false" ht="17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</row>
    <row r="104" customFormat="false" ht="17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</row>
    <row r="105" customFormat="false" ht="17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</row>
    <row r="106" customFormat="false" ht="17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</row>
    <row r="107" customFormat="false" ht="17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</row>
    <row r="108" customFormat="false" ht="17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</row>
    <row r="109" customFormat="false" ht="17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</row>
    <row r="110" customFormat="false" ht="17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</row>
    <row r="111" customFormat="false" ht="17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</row>
    <row r="112" customFormat="false" ht="17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</row>
    <row r="113" customFormat="false" ht="17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</row>
    <row r="114" customFormat="false" ht="17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</row>
    <row r="115" customFormat="false" ht="17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</row>
    <row r="116" customFormat="false" ht="17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</row>
    <row r="117" customFormat="false" ht="17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</row>
    <row r="118" customFormat="false" ht="17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</row>
    <row r="119" customFormat="false" ht="17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</row>
    <row r="120" customFormat="false" ht="17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</row>
    <row r="121" customFormat="false" ht="17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</row>
    <row r="122" customFormat="false" ht="17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</row>
    <row r="123" customFormat="false" ht="17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</row>
    <row r="124" customFormat="false" ht="17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</row>
    <row r="125" customFormat="false" ht="17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</row>
    <row r="126" customFormat="false" ht="17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</row>
    <row r="127" customFormat="false" ht="17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</row>
    <row r="128" customFormat="false" ht="17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</row>
    <row r="129" customFormat="false" ht="17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</row>
    <row r="130" customFormat="false" ht="17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</row>
    <row r="131" customFormat="false" ht="17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</row>
    <row r="132" customFormat="false" ht="17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</row>
    <row r="133" customFormat="false" ht="17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</row>
    <row r="134" customFormat="false" ht="17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</row>
    <row r="135" customFormat="false" ht="17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</row>
    <row r="136" customFormat="false" ht="17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</row>
    <row r="137" customFormat="false" ht="17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</row>
    <row r="138" customFormat="false" ht="17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</row>
    <row r="139" customFormat="false" ht="17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</row>
    <row r="140" customFormat="false" ht="17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</row>
    <row r="141" customFormat="false" ht="17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</row>
    <row r="142" customFormat="false" ht="17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</row>
    <row r="143" customFormat="false" ht="17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</row>
    <row r="144" customFormat="false" ht="17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</row>
    <row r="145" customFormat="false" ht="17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</row>
    <row r="146" customFormat="false" ht="17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</row>
    <row r="147" customFormat="false" ht="17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</row>
    <row r="148" customFormat="false" ht="17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</row>
    <row r="149" customFormat="false" ht="17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</row>
    <row r="150" customFormat="false" ht="17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</row>
    <row r="151" customFormat="false" ht="17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</row>
    <row r="152" customFormat="false" ht="17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</row>
    <row r="153" customFormat="false" ht="17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</row>
    <row r="154" customFormat="false" ht="17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</row>
    <row r="155" customFormat="false" ht="17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</row>
    <row r="156" customFormat="false" ht="17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</row>
    <row r="157" customFormat="false" ht="17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</row>
    <row r="158" customFormat="false" ht="17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</row>
    <row r="159" customFormat="false" ht="17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</row>
    <row r="160" customFormat="false" ht="17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</row>
    <row r="161" customFormat="false" ht="17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</row>
    <row r="162" customFormat="false" ht="17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</row>
    <row r="163" customFormat="false" ht="17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</row>
    <row r="164" customFormat="false" ht="17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</row>
    <row r="165" customFormat="false" ht="17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</row>
    <row r="166" customFormat="false" ht="17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</row>
    <row r="167" customFormat="false" ht="17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</row>
    <row r="168" customFormat="false" ht="17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</row>
    <row r="169" customFormat="false" ht="17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</row>
    <row r="170" customFormat="false" ht="17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</row>
    <row r="171" customFormat="false" ht="17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</row>
    <row r="172" customFormat="false" ht="17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</row>
    <row r="173" customFormat="false" ht="17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</row>
    <row r="174" customFormat="false" ht="17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</row>
    <row r="175" customFormat="false" ht="17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</row>
    <row r="176" customFormat="false" ht="17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</row>
    <row r="177" customFormat="false" ht="17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</row>
    <row r="178" customFormat="false" ht="17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</row>
    <row r="179" customFormat="false" ht="17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</row>
    <row r="180" customFormat="false" ht="17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</row>
    <row r="181" customFormat="false" ht="17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</row>
    <row r="182" customFormat="false" ht="17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</row>
    <row r="183" customFormat="false" ht="17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</row>
    <row r="184" customFormat="false" ht="17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</row>
    <row r="185" customFormat="false" ht="17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</row>
    <row r="186" customFormat="false" ht="17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</row>
    <row r="187" customFormat="false" ht="17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</row>
    <row r="188" customFormat="false" ht="17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</row>
    <row r="189" customFormat="false" ht="17.2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</row>
    <row r="190" customFormat="false" ht="17.2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</row>
    <row r="191" customFormat="false" ht="17.2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</row>
    <row r="192" customFormat="false" ht="17.2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</row>
    <row r="193" customFormat="false" ht="17.2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</row>
    <row r="194" customFormat="false" ht="17.2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</row>
    <row r="195" customFormat="false" ht="17.2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</row>
    <row r="196" customFormat="false" ht="17.2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</row>
    <row r="197" customFormat="false" ht="17.2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</row>
    <row r="198" customFormat="false" ht="17.2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</row>
    <row r="199" customFormat="false" ht="17.2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</row>
    <row r="200" customFormat="false" ht="17.2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</row>
    <row r="201" customFormat="false" ht="17.2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</row>
    <row r="202" customFormat="false" ht="17.2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</row>
    <row r="203" customFormat="false" ht="17.2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</row>
    <row r="204" customFormat="false" ht="17.2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</row>
    <row r="205" customFormat="false" ht="17.2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</row>
    <row r="206" customFormat="false" ht="17.2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</row>
    <row r="207" customFormat="false" ht="17.2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</row>
    <row r="208" customFormat="false" ht="17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</row>
    <row r="209" customFormat="false" ht="17.2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</row>
    <row r="210" customFormat="false" ht="17.2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</row>
    <row r="211" customFormat="false" ht="17.2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</row>
    <row r="212" customFormat="false" ht="17.2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</row>
    <row r="213" customFormat="false" ht="17.2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</row>
    <row r="214" customFormat="false" ht="17.2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</row>
    <row r="215" customFormat="false" ht="17.2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</row>
    <row r="216" customFormat="false" ht="17.2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</row>
    <row r="217" customFormat="false" ht="17.2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</row>
    <row r="218" customFormat="false" ht="17.2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</row>
    <row r="219" customFormat="false" ht="17.2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</row>
    <row r="220" customFormat="false" ht="17.2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</row>
    <row r="221" customFormat="false" ht="17.2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</row>
    <row r="222" customFormat="false" ht="17.2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</row>
    <row r="223" customFormat="false" ht="17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</row>
    <row r="224" customFormat="false" ht="17.2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</row>
    <row r="225" customFormat="false" ht="17.2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</row>
    <row r="226" customFormat="false" ht="17.2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</row>
    <row r="227" customFormat="false" ht="17.2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</row>
    <row r="228" customFormat="false" ht="17.2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</row>
    <row r="229" customFormat="false" ht="17.2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</row>
    <row r="230" customFormat="false" ht="17.2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</row>
    <row r="231" customFormat="false" ht="17.2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</row>
    <row r="232" customFormat="false" ht="17.2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</row>
    <row r="233" customFormat="false" ht="17.2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</row>
    <row r="234" customFormat="false" ht="17.2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</row>
    <row r="235" customFormat="false" ht="17.2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</row>
    <row r="236" customFormat="false" ht="17.2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</row>
    <row r="237" customFormat="false" ht="17.2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</row>
    <row r="238" customFormat="false" ht="17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</row>
    <row r="239" customFormat="false" ht="17.2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</row>
    <row r="240" customFormat="false" ht="17.2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</row>
    <row r="241" customFormat="false" ht="17.2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</row>
    <row r="242" customFormat="false" ht="17.2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</row>
    <row r="243" customFormat="false" ht="17.2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</row>
    <row r="244" customFormat="false" ht="17.2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</row>
    <row r="245" customFormat="false" ht="17.2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</row>
    <row r="246" customFormat="false" ht="17.2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</row>
    <row r="247" customFormat="false" ht="17.2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</row>
    <row r="248" customFormat="false" ht="17.2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</row>
    <row r="249" customFormat="false" ht="17.2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</row>
    <row r="250" customFormat="false" ht="17.2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</row>
    <row r="251" customFormat="false" ht="17.2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</row>
    <row r="252" customFormat="false" ht="17.2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</row>
    <row r="253" customFormat="false" ht="17.2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</row>
    <row r="254" customFormat="false" ht="17.2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</row>
    <row r="255" customFormat="false" ht="17.2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</row>
    <row r="256" customFormat="false" ht="17.2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</row>
    <row r="257" customFormat="false" ht="17.2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</row>
    <row r="258" customFormat="false" ht="17.2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</row>
    <row r="259" customFormat="false" ht="17.2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</row>
    <row r="260" customFormat="false" ht="17.2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</row>
    <row r="261" customFormat="false" ht="17.2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</row>
    <row r="262" customFormat="false" ht="17.2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</row>
    <row r="263" customFormat="false" ht="17.2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</row>
    <row r="264" customFormat="false" ht="17.2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</row>
    <row r="265" customFormat="false" ht="17.2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</row>
    <row r="266" customFormat="false" ht="17.2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</row>
    <row r="267" customFormat="false" ht="17.2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</row>
    <row r="268" customFormat="false" ht="17.2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</row>
    <row r="269" customFormat="false" ht="17.2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</row>
    <row r="270" customFormat="false" ht="17.2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</row>
    <row r="271" customFormat="false" ht="17.2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</row>
    <row r="272" customFormat="false" ht="17.2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</row>
    <row r="273" customFormat="false" ht="17.2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</row>
    <row r="274" customFormat="false" ht="17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</row>
    <row r="275" customFormat="false" ht="17.2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</row>
    <row r="276" customFormat="false" ht="17.2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</row>
    <row r="277" customFormat="false" ht="17.2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</row>
    <row r="278" customFormat="false" ht="17.2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</row>
    <row r="279" customFormat="false" ht="17.2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</row>
    <row r="280" customFormat="false" ht="17.2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</row>
    <row r="281" customFormat="false" ht="17.2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</row>
    <row r="282" customFormat="false" ht="17.2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</row>
    <row r="283" customFormat="false" ht="17.2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</row>
    <row r="284" customFormat="false" ht="17.2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</row>
    <row r="285" customFormat="false" ht="17.2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</row>
    <row r="286" customFormat="false" ht="17.2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</row>
    <row r="287" customFormat="false" ht="17.2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</row>
    <row r="288" customFormat="false" ht="17.2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</row>
    <row r="289" customFormat="false" ht="17.2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</row>
    <row r="290" customFormat="false" ht="17.2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</row>
    <row r="291" customFormat="false" ht="17.2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</row>
    <row r="292" customFormat="false" ht="17.2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</row>
    <row r="293" customFormat="false" ht="17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</row>
    <row r="294" customFormat="false" ht="17.2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</row>
    <row r="295" customFormat="false" ht="17.2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</row>
    <row r="296" customFormat="false" ht="17.2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</row>
    <row r="297" customFormat="false" ht="17.2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</row>
    <row r="298" customFormat="false" ht="17.2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</row>
    <row r="299" customFormat="false" ht="17.2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</row>
    <row r="300" customFormat="false" ht="17.2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</row>
    <row r="301" customFormat="false" ht="17.2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</row>
    <row r="302" customFormat="false" ht="17.2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</row>
    <row r="303" customFormat="false" ht="17.2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</row>
    <row r="304" customFormat="false" ht="17.2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</row>
    <row r="305" customFormat="false" ht="17.2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</row>
    <row r="306" customFormat="false" ht="17.2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</row>
    <row r="307" customFormat="false" ht="17.2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</row>
    <row r="308" customFormat="false" ht="17.2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</row>
    <row r="309" customFormat="false" ht="17.2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</row>
    <row r="310" customFormat="false" ht="17.2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</row>
    <row r="311" customFormat="false" ht="17.2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</row>
    <row r="312" customFormat="false" ht="17.2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</row>
    <row r="313" customFormat="false" ht="17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</row>
    <row r="314" customFormat="false" ht="17.2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</row>
    <row r="315" customFormat="false" ht="17.2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</row>
    <row r="316" customFormat="false" ht="17.2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</row>
    <row r="317" customFormat="false" ht="17.2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</row>
    <row r="318" customFormat="false" ht="17.2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</row>
    <row r="319" customFormat="false" ht="17.2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</row>
    <row r="320" customFormat="false" ht="17.2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</row>
    <row r="321" customFormat="false" ht="17.2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</row>
    <row r="322" customFormat="false" ht="17.2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</row>
    <row r="323" customFormat="false" ht="17.2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</row>
    <row r="324" customFormat="false" ht="17.2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</row>
    <row r="325" customFormat="false" ht="17.2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</row>
    <row r="326" customFormat="false" ht="17.2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</row>
    <row r="327" customFormat="false" ht="17.2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</row>
    <row r="328" customFormat="false" ht="17.2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</row>
    <row r="329" customFormat="false" ht="17.2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</row>
    <row r="330" customFormat="false" ht="17.2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</row>
    <row r="331" customFormat="false" ht="17.2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</row>
    <row r="332" customFormat="false" ht="17.2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</row>
    <row r="333" customFormat="false" ht="17.2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</row>
    <row r="334" customFormat="false" ht="17.2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</row>
    <row r="335" customFormat="false" ht="17.2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</row>
    <row r="336" customFormat="false" ht="17.2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</row>
    <row r="337" customFormat="false" ht="17.2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</row>
    <row r="338" customFormat="false" ht="17.2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</row>
    <row r="339" customFormat="false" ht="17.2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</row>
    <row r="340" customFormat="false" ht="17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</row>
    <row r="341" customFormat="false" ht="17.2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</row>
    <row r="342" customFormat="false" ht="17.2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</row>
    <row r="343" customFormat="false" ht="17.2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</row>
    <row r="344" customFormat="false" ht="17.2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</row>
    <row r="345" customFormat="false" ht="17.2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</row>
    <row r="346" customFormat="false" ht="17.2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</row>
    <row r="347" customFormat="false" ht="17.2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</row>
    <row r="348" customFormat="false" ht="17.2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</row>
    <row r="349" customFormat="false" ht="17.2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</row>
    <row r="350" customFormat="false" ht="17.2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</row>
    <row r="351" customFormat="false" ht="17.2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</row>
    <row r="352" customFormat="false" ht="17.2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</row>
    <row r="353" customFormat="false" ht="17.2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</row>
    <row r="354" customFormat="false" ht="17.2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</row>
    <row r="355" customFormat="false" ht="17.2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</row>
    <row r="356" customFormat="false" ht="17.2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</row>
    <row r="357" customFormat="false" ht="17.2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</row>
    <row r="358" customFormat="false" ht="17.2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</row>
    <row r="359" customFormat="false" ht="17.2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</row>
    <row r="360" customFormat="false" ht="17.2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</row>
    <row r="361" customFormat="false" ht="17.2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</row>
    <row r="362" customFormat="false" ht="17.2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</row>
    <row r="363" customFormat="false" ht="17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</row>
    <row r="364" customFormat="false" ht="17.2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</row>
    <row r="365" customFormat="false" ht="17.2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</row>
    <row r="366" customFormat="false" ht="17.2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</row>
    <row r="367" customFormat="false" ht="17.2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</row>
    <row r="368" customFormat="false" ht="17.2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</row>
    <row r="369" customFormat="false" ht="17.2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</row>
    <row r="370" customFormat="false" ht="17.2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</row>
    <row r="371" customFormat="false" ht="17.2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</row>
    <row r="372" customFormat="false" ht="17.2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</row>
    <row r="373" customFormat="false" ht="17.2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</row>
    <row r="374" customFormat="false" ht="17.2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</row>
    <row r="375" customFormat="false" ht="17.2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</row>
    <row r="376" customFormat="false" ht="17.2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</row>
    <row r="377" customFormat="false" ht="17.2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</row>
    <row r="378" customFormat="false" ht="17.2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</row>
    <row r="379" customFormat="false" ht="17.2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</row>
    <row r="380" customFormat="false" ht="17.2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</row>
    <row r="381" customFormat="false" ht="17.2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</row>
    <row r="382" customFormat="false" ht="17.2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</row>
    <row r="383" customFormat="false" ht="17.2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</row>
    <row r="384" customFormat="false" ht="17.2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</row>
    <row r="385" customFormat="false" ht="17.2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</row>
    <row r="386" customFormat="false" ht="17.2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</row>
    <row r="387" customFormat="false" ht="17.2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</row>
    <row r="388" customFormat="false" ht="17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</row>
    <row r="389" customFormat="false" ht="17.2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</row>
    <row r="390" customFormat="false" ht="17.2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</row>
    <row r="391" customFormat="false" ht="17.2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</row>
    <row r="392" customFormat="false" ht="17.2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</row>
    <row r="393" customFormat="false" ht="17.2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</row>
    <row r="394" customFormat="false" ht="17.2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</row>
    <row r="395" customFormat="false" ht="17.2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</row>
    <row r="396" customFormat="false" ht="17.2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</row>
    <row r="397" customFormat="false" ht="17.2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</row>
    <row r="398" customFormat="false" ht="17.2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</row>
    <row r="399" customFormat="false" ht="17.2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</row>
    <row r="400" customFormat="false" ht="17.2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</row>
    <row r="401" customFormat="false" ht="17.2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</row>
    <row r="402" customFormat="false" ht="17.2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</row>
    <row r="403" customFormat="false" ht="17.2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</row>
    <row r="404" customFormat="false" ht="17.2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</row>
    <row r="405" customFormat="false" ht="17.2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</row>
    <row r="406" customFormat="false" ht="17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</row>
    <row r="407" customFormat="false" ht="17.2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</row>
    <row r="408" customFormat="false" ht="17.2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</row>
    <row r="409" customFormat="false" ht="17.2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</row>
    <row r="410" customFormat="false" ht="17.2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</row>
    <row r="411" customFormat="false" ht="17.2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</row>
    <row r="412" customFormat="false" ht="17.2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</row>
    <row r="413" customFormat="false" ht="17.2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</row>
    <row r="414" customFormat="false" ht="17.2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</row>
    <row r="415" customFormat="false" ht="17.2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</row>
    <row r="416" customFormat="false" ht="17.2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</row>
    <row r="417" customFormat="false" ht="17.2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</row>
    <row r="418" customFormat="false" ht="17.2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</row>
    <row r="419" customFormat="false" ht="17.2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</row>
    <row r="420" customFormat="false" ht="17.2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</row>
    <row r="421" customFormat="false" ht="17.2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</row>
    <row r="422" customFormat="false" ht="17.2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</row>
    <row r="423" customFormat="false" ht="17.2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</row>
    <row r="424" customFormat="false" ht="17.2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</row>
    <row r="425" customFormat="false" ht="17.2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</row>
    <row r="426" customFormat="false" ht="17.2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</row>
    <row r="427" customFormat="false" ht="17.2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</row>
    <row r="428" customFormat="false" ht="17.2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</row>
    <row r="429" customFormat="false" ht="17.2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</row>
    <row r="430" customFormat="false" ht="17.2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</row>
    <row r="431" customFormat="false" ht="17.2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</row>
    <row r="432" customFormat="false" ht="17.2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</row>
    <row r="433" customFormat="false" ht="17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</row>
    <row r="434" customFormat="false" ht="17.2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</row>
    <row r="435" customFormat="false" ht="17.2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</row>
    <row r="436" customFormat="false" ht="17.2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</row>
    <row r="437" customFormat="false" ht="17.2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</row>
    <row r="438" customFormat="false" ht="17.2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</row>
    <row r="439" customFormat="false" ht="17.2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</row>
    <row r="440" customFormat="false" ht="17.2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</row>
    <row r="441" customFormat="false" ht="17.2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</row>
    <row r="442" customFormat="false" ht="17.2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</row>
    <row r="443" customFormat="false" ht="17.2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</row>
    <row r="444" customFormat="false" ht="17.2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</row>
    <row r="445" customFormat="false" ht="17.2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</row>
    <row r="446" customFormat="false" ht="17.2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</row>
    <row r="447" customFormat="false" ht="17.2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</row>
    <row r="448" customFormat="false" ht="17.2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</row>
    <row r="449" customFormat="false" ht="17.2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</row>
    <row r="450" customFormat="false" ht="17.2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</row>
    <row r="451" customFormat="false" ht="17.2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</row>
    <row r="452" customFormat="false" ht="17.2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</row>
    <row r="453" customFormat="false" ht="17.2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</row>
    <row r="454" customFormat="false" ht="17.2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</row>
    <row r="455" customFormat="false" ht="17.2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</row>
    <row r="456" customFormat="false" ht="17.2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</row>
    <row r="457" customFormat="false" ht="17.2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</row>
    <row r="458" customFormat="false" ht="17.2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</row>
    <row r="459" customFormat="false" ht="17.2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</row>
    <row r="460" customFormat="false" ht="17.2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</row>
    <row r="461" customFormat="false" ht="17.2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</row>
    <row r="462" customFormat="false" ht="17.2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</row>
    <row r="463" customFormat="false" ht="17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</row>
    <row r="464" customFormat="false" ht="17.2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</row>
    <row r="465" customFormat="false" ht="17.2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</row>
    <row r="466" customFormat="false" ht="17.2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</row>
    <row r="467" customFormat="false" ht="17.2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</row>
    <row r="468" customFormat="false" ht="17.2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</row>
    <row r="469" customFormat="false" ht="17.2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</row>
    <row r="470" customFormat="false" ht="17.2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</row>
    <row r="471" customFormat="false" ht="17.2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</row>
    <row r="472" customFormat="false" ht="17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</row>
    <row r="473" customFormat="false" ht="17.2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</row>
    <row r="474" customFormat="false" ht="17.2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</row>
    <row r="475" customFormat="false" ht="17.2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</row>
    <row r="476" customFormat="false" ht="17.2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</row>
    <row r="477" customFormat="false" ht="17.2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</row>
    <row r="478" customFormat="false" ht="17.2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</row>
    <row r="479" customFormat="false" ht="17.2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</row>
    <row r="480" customFormat="false" ht="17.2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</row>
    <row r="481" customFormat="false" ht="17.2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</row>
    <row r="482" customFormat="false" ht="17.2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</row>
    <row r="483" customFormat="false" ht="17.2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</row>
    <row r="484" customFormat="false" ht="17.2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</row>
    <row r="485" customFormat="false" ht="17.2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</row>
    <row r="486" customFormat="false" ht="17.2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</row>
    <row r="487" customFormat="false" ht="17.2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</row>
    <row r="488" customFormat="false" ht="17.2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</row>
    <row r="489" customFormat="false" ht="17.2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</row>
    <row r="490" customFormat="false" ht="17.2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</row>
    <row r="491" customFormat="false" ht="17.2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</row>
    <row r="492" customFormat="false" ht="17.2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</row>
    <row r="493" customFormat="false" ht="17.2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</row>
    <row r="494" customFormat="false" ht="17.2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</row>
    <row r="495" customFormat="false" ht="17.2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</row>
    <row r="496" customFormat="false" ht="17.2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</row>
    <row r="497" customFormat="false" ht="17.2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</row>
    <row r="498" customFormat="false" ht="17.2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</row>
    <row r="499" customFormat="false" ht="17.2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</row>
    <row r="500" customFormat="false" ht="17.2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</row>
    <row r="501" customFormat="false" ht="17.2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</row>
    <row r="502" customFormat="false" ht="17.2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</row>
    <row r="503" customFormat="false" ht="17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</row>
    <row r="504" customFormat="false" ht="17.2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</row>
    <row r="505" customFormat="false" ht="17.2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</row>
    <row r="506" customFormat="false" ht="17.2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</row>
    <row r="507" customFormat="false" ht="17.2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</row>
    <row r="508" customFormat="false" ht="17.2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</row>
    <row r="509" customFormat="false" ht="17.2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</row>
    <row r="510" customFormat="false" ht="17.2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</row>
    <row r="511" customFormat="false" ht="17.2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</row>
    <row r="512" customFormat="false" ht="17.2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</row>
    <row r="513" customFormat="false" ht="17.2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</row>
    <row r="514" customFormat="false" ht="17.2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</row>
    <row r="515" customFormat="false" ht="17.2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</row>
    <row r="516" customFormat="false" ht="17.2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</row>
    <row r="517" customFormat="false" ht="17.2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</row>
    <row r="518" customFormat="false" ht="17.2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</row>
    <row r="519" customFormat="false" ht="17.2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</row>
    <row r="520" customFormat="false" ht="17.2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</row>
    <row r="521" customFormat="false" ht="17.2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</row>
    <row r="522" customFormat="false" ht="17.2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</row>
    <row r="523" customFormat="false" ht="17.2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</row>
    <row r="524" customFormat="false" ht="17.2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</row>
    <row r="525" customFormat="false" ht="17.2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</row>
    <row r="526" customFormat="false" ht="17.2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</row>
    <row r="527" customFormat="false" ht="17.2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</row>
    <row r="528" customFormat="false" ht="17.2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</row>
    <row r="529" customFormat="false" ht="17.2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</row>
    <row r="530" customFormat="false" ht="17.2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</row>
    <row r="531" customFormat="false" ht="17.2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</row>
    <row r="532" customFormat="false" ht="17.2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</row>
    <row r="533" customFormat="false" ht="17.2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</row>
    <row r="534" customFormat="false" ht="17.2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</row>
    <row r="535" customFormat="false" ht="17.2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</row>
    <row r="536" customFormat="false" ht="17.2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</row>
    <row r="537" customFormat="false" ht="17.2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</row>
    <row r="538" customFormat="false" ht="17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</row>
    <row r="539" customFormat="false" ht="17.2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</row>
    <row r="540" customFormat="false" ht="17.2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</row>
    <row r="541" customFormat="false" ht="17.2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</row>
    <row r="542" customFormat="false" ht="17.2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</row>
    <row r="543" customFormat="false" ht="17.2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</row>
    <row r="544" customFormat="false" ht="17.2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</row>
    <row r="545" customFormat="false" ht="17.2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</row>
    <row r="546" customFormat="false" ht="17.2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</row>
    <row r="547" customFormat="false" ht="17.2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</row>
    <row r="548" customFormat="false" ht="17.2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</row>
    <row r="549" customFormat="false" ht="17.2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</row>
    <row r="550" customFormat="false" ht="17.2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</row>
    <row r="551" customFormat="false" ht="17.2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</row>
    <row r="552" customFormat="false" ht="17.2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</row>
    <row r="553" customFormat="false" ht="17.2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</row>
    <row r="554" customFormat="false" ht="17.2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</row>
    <row r="555" customFormat="false" ht="17.2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</row>
    <row r="556" customFormat="false" ht="17.2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</row>
    <row r="557" customFormat="false" ht="17.2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</row>
    <row r="558" customFormat="false" ht="17.2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</row>
    <row r="559" customFormat="false" ht="17.2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</row>
    <row r="560" customFormat="false" ht="17.2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</row>
    <row r="561" customFormat="false" ht="17.2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</row>
    <row r="562" customFormat="false" ht="17.2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</row>
    <row r="563" customFormat="false" ht="17.2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</row>
    <row r="564" customFormat="false" ht="17.2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</row>
    <row r="565" customFormat="false" ht="17.2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</row>
    <row r="566" customFormat="false" ht="17.2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</row>
    <row r="567" customFormat="false" ht="17.2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</row>
    <row r="568" customFormat="false" ht="17.2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</row>
    <row r="569" customFormat="false" ht="17.2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</row>
    <row r="570" customFormat="false" ht="17.2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</row>
    <row r="571" customFormat="false" ht="17.2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</row>
    <row r="572" customFormat="false" ht="17.2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</row>
    <row r="573" customFormat="false" ht="17.2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</row>
    <row r="574" customFormat="false" ht="17.2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</row>
    <row r="575" customFormat="false" ht="17.2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</row>
    <row r="576" customFormat="false" ht="17.2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</row>
    <row r="577" customFormat="false" ht="17.2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</row>
    <row r="578" customFormat="false" ht="17.2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</row>
    <row r="579" customFormat="false" ht="17.2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</row>
    <row r="580" customFormat="false" ht="17.2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</row>
    <row r="581" customFormat="false" ht="17.2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</row>
    <row r="582" customFormat="false" ht="17.2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</row>
    <row r="583" customFormat="false" ht="17.2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</row>
    <row r="584" customFormat="false" ht="17.2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</row>
    <row r="585" customFormat="false" ht="17.2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</row>
    <row r="586" customFormat="false" ht="17.2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</row>
    <row r="587" customFormat="false" ht="17.2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</row>
    <row r="588" customFormat="false" ht="17.2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</row>
    <row r="589" customFormat="false" ht="17.2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</row>
    <row r="590" customFormat="false" ht="17.2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</row>
    <row r="591" customFormat="false" ht="17.2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</row>
    <row r="592" customFormat="false" ht="17.2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</row>
    <row r="593" customFormat="false" ht="17.2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</row>
    <row r="594" customFormat="false" ht="17.2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</row>
    <row r="595" customFormat="false" ht="17.2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</row>
    <row r="596" customFormat="false" ht="17.2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</row>
    <row r="597" customFormat="false" ht="17.2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</row>
    <row r="598" customFormat="false" ht="17.2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  <c r="BD598" s="67"/>
      <c r="BE598" s="67"/>
      <c r="BF598" s="67"/>
      <c r="BG598" s="67"/>
      <c r="BH598" s="67"/>
      <c r="BI598" s="67"/>
      <c r="BJ598" s="67"/>
      <c r="BK598" s="67"/>
      <c r="BL598" s="67"/>
      <c r="BM598" s="67"/>
      <c r="BN598" s="67"/>
      <c r="BO598" s="67"/>
      <c r="BP598" s="67"/>
      <c r="BQ598" s="67"/>
      <c r="BR598" s="67"/>
      <c r="BS598" s="67"/>
      <c r="BT598" s="67"/>
      <c r="BU598" s="67"/>
      <c r="BV598" s="67"/>
      <c r="BW598" s="67"/>
      <c r="BX598" s="67"/>
      <c r="BY598" s="67"/>
      <c r="BZ598" s="67"/>
      <c r="CA598" s="67"/>
      <c r="CB598" s="67"/>
      <c r="CC598" s="67"/>
      <c r="CD598" s="67"/>
      <c r="CE598" s="67"/>
      <c r="CF598" s="67"/>
      <c r="CG598" s="67"/>
      <c r="CH598" s="67"/>
    </row>
    <row r="599" customFormat="false" ht="17.2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  <c r="BD599" s="67"/>
      <c r="BE599" s="67"/>
      <c r="BF599" s="67"/>
      <c r="BG599" s="67"/>
      <c r="BH599" s="67"/>
      <c r="BI599" s="67"/>
      <c r="BJ599" s="67"/>
      <c r="BK599" s="67"/>
      <c r="BL599" s="67"/>
      <c r="BM599" s="67"/>
      <c r="BN599" s="67"/>
      <c r="BO599" s="67"/>
      <c r="BP599" s="67"/>
      <c r="BQ599" s="67"/>
      <c r="BR599" s="67"/>
      <c r="BS599" s="67"/>
      <c r="BT599" s="67"/>
      <c r="BU599" s="67"/>
      <c r="BV599" s="67"/>
      <c r="BW599" s="67"/>
      <c r="BX599" s="67"/>
      <c r="BY599" s="67"/>
      <c r="BZ599" s="67"/>
      <c r="CA599" s="67"/>
      <c r="CB599" s="67"/>
      <c r="CC599" s="67"/>
      <c r="CD599" s="67"/>
      <c r="CE599" s="67"/>
      <c r="CF599" s="67"/>
      <c r="CG599" s="67"/>
      <c r="CH599" s="67"/>
    </row>
    <row r="600" customFormat="false" ht="17.2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  <c r="BD600" s="67"/>
      <c r="BE600" s="67"/>
      <c r="BF600" s="67"/>
      <c r="BG600" s="67"/>
      <c r="BH600" s="67"/>
      <c r="BI600" s="67"/>
      <c r="BJ600" s="67"/>
      <c r="BK600" s="67"/>
      <c r="BL600" s="67"/>
      <c r="BM600" s="67"/>
      <c r="BN600" s="67"/>
      <c r="BO600" s="67"/>
      <c r="BP600" s="67"/>
      <c r="BQ600" s="67"/>
      <c r="BR600" s="67"/>
      <c r="BS600" s="67"/>
      <c r="BT600" s="67"/>
      <c r="BU600" s="67"/>
      <c r="BV600" s="67"/>
      <c r="BW600" s="67"/>
      <c r="BX600" s="67"/>
      <c r="BY600" s="67"/>
      <c r="BZ600" s="67"/>
      <c r="CA600" s="67"/>
      <c r="CB600" s="67"/>
      <c r="CC600" s="67"/>
      <c r="CD600" s="67"/>
      <c r="CE600" s="67"/>
      <c r="CF600" s="67"/>
      <c r="CG600" s="67"/>
      <c r="CH600" s="67"/>
    </row>
    <row r="601" customFormat="false" ht="17.2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  <c r="BD601" s="67"/>
      <c r="BE601" s="67"/>
      <c r="BF601" s="67"/>
      <c r="BG601" s="67"/>
      <c r="BH601" s="67"/>
      <c r="BI601" s="67"/>
      <c r="BJ601" s="67"/>
      <c r="BK601" s="67"/>
      <c r="BL601" s="67"/>
      <c r="BM601" s="67"/>
      <c r="BN601" s="67"/>
      <c r="BO601" s="67"/>
      <c r="BP601" s="67"/>
      <c r="BQ601" s="67"/>
      <c r="BR601" s="67"/>
      <c r="BS601" s="67"/>
      <c r="BT601" s="67"/>
      <c r="BU601" s="67"/>
      <c r="BV601" s="67"/>
      <c r="BW601" s="67"/>
      <c r="BX601" s="67"/>
      <c r="BY601" s="67"/>
      <c r="BZ601" s="67"/>
      <c r="CA601" s="67"/>
      <c r="CB601" s="67"/>
      <c r="CC601" s="67"/>
      <c r="CD601" s="67"/>
      <c r="CE601" s="67"/>
      <c r="CF601" s="67"/>
      <c r="CG601" s="67"/>
      <c r="CH601" s="67"/>
    </row>
    <row r="602" customFormat="false" ht="17.2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  <c r="BD602" s="67"/>
      <c r="BE602" s="67"/>
      <c r="BF602" s="67"/>
      <c r="BG602" s="67"/>
      <c r="BH602" s="67"/>
      <c r="BI602" s="67"/>
      <c r="BJ602" s="67"/>
      <c r="BK602" s="67"/>
      <c r="BL602" s="67"/>
      <c r="BM602" s="67"/>
      <c r="BN602" s="67"/>
      <c r="BO602" s="67"/>
      <c r="BP602" s="67"/>
      <c r="BQ602" s="67"/>
      <c r="BR602" s="67"/>
      <c r="BS602" s="67"/>
      <c r="BT602" s="67"/>
      <c r="BU602" s="67"/>
      <c r="BV602" s="67"/>
      <c r="BW602" s="67"/>
      <c r="BX602" s="67"/>
      <c r="BY602" s="67"/>
      <c r="BZ602" s="67"/>
      <c r="CA602" s="67"/>
      <c r="CB602" s="67"/>
      <c r="CC602" s="67"/>
      <c r="CD602" s="67"/>
      <c r="CE602" s="67"/>
      <c r="CF602" s="67"/>
      <c r="CG602" s="67"/>
      <c r="CH602" s="67"/>
    </row>
    <row r="603" customFormat="false" ht="17.2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  <c r="BD603" s="67"/>
      <c r="BE603" s="67"/>
      <c r="BF603" s="67"/>
      <c r="BG603" s="67"/>
      <c r="BH603" s="67"/>
      <c r="BI603" s="67"/>
      <c r="BJ603" s="67"/>
      <c r="BK603" s="67"/>
      <c r="BL603" s="67"/>
      <c r="BM603" s="67"/>
      <c r="BN603" s="67"/>
      <c r="BO603" s="67"/>
      <c r="BP603" s="67"/>
      <c r="BQ603" s="67"/>
      <c r="BR603" s="67"/>
      <c r="BS603" s="67"/>
      <c r="BT603" s="67"/>
      <c r="BU603" s="67"/>
      <c r="BV603" s="67"/>
      <c r="BW603" s="67"/>
      <c r="BX603" s="67"/>
      <c r="BY603" s="67"/>
      <c r="BZ603" s="67"/>
      <c r="CA603" s="67"/>
      <c r="CB603" s="67"/>
      <c r="CC603" s="67"/>
      <c r="CD603" s="67"/>
      <c r="CE603" s="67"/>
      <c r="CF603" s="67"/>
      <c r="CG603" s="67"/>
      <c r="CH603" s="67"/>
    </row>
    <row r="604" customFormat="false" ht="17.2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  <c r="BD604" s="67"/>
      <c r="BE604" s="67"/>
      <c r="BF604" s="67"/>
      <c r="BG604" s="67"/>
      <c r="BH604" s="67"/>
      <c r="BI604" s="67"/>
      <c r="BJ604" s="67"/>
      <c r="BK604" s="67"/>
      <c r="BL604" s="67"/>
      <c r="BM604" s="67"/>
      <c r="BN604" s="67"/>
      <c r="BO604" s="67"/>
      <c r="BP604" s="67"/>
      <c r="BQ604" s="67"/>
      <c r="BR604" s="67"/>
      <c r="BS604" s="67"/>
      <c r="BT604" s="67"/>
      <c r="BU604" s="67"/>
      <c r="BV604" s="67"/>
      <c r="BW604" s="67"/>
      <c r="BX604" s="67"/>
      <c r="BY604" s="67"/>
      <c r="BZ604" s="67"/>
      <c r="CA604" s="67"/>
      <c r="CB604" s="67"/>
      <c r="CC604" s="67"/>
      <c r="CD604" s="67"/>
      <c r="CE604" s="67"/>
      <c r="CF604" s="67"/>
      <c r="CG604" s="67"/>
      <c r="CH604" s="67"/>
    </row>
    <row r="605" customFormat="false" ht="17.2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  <c r="BD605" s="67"/>
      <c r="BE605" s="67"/>
      <c r="BF605" s="67"/>
      <c r="BG605" s="67"/>
      <c r="BH605" s="67"/>
      <c r="BI605" s="67"/>
      <c r="BJ605" s="67"/>
      <c r="BK605" s="67"/>
      <c r="BL605" s="67"/>
      <c r="BM605" s="67"/>
      <c r="BN605" s="67"/>
      <c r="BO605" s="67"/>
      <c r="BP605" s="67"/>
      <c r="BQ605" s="67"/>
      <c r="BR605" s="67"/>
      <c r="BS605" s="67"/>
      <c r="BT605" s="67"/>
      <c r="BU605" s="67"/>
      <c r="BV605" s="67"/>
      <c r="BW605" s="67"/>
      <c r="BX605" s="67"/>
      <c r="BY605" s="67"/>
      <c r="BZ605" s="67"/>
      <c r="CA605" s="67"/>
      <c r="CB605" s="67"/>
      <c r="CC605" s="67"/>
      <c r="CD605" s="67"/>
      <c r="CE605" s="67"/>
      <c r="CF605" s="67"/>
      <c r="CG605" s="67"/>
      <c r="CH605" s="67"/>
    </row>
    <row r="606" customFormat="false" ht="17.2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  <c r="AS606" s="67"/>
      <c r="AT606" s="67"/>
      <c r="AU606" s="67"/>
      <c r="AV606" s="67"/>
      <c r="AW606" s="67"/>
      <c r="AX606" s="67"/>
      <c r="AY606" s="67"/>
      <c r="AZ606" s="67"/>
      <c r="BA606" s="67"/>
      <c r="BB606" s="67"/>
      <c r="BC606" s="67"/>
      <c r="BD606" s="67"/>
      <c r="BE606" s="67"/>
      <c r="BF606" s="67"/>
      <c r="BG606" s="67"/>
      <c r="BH606" s="67"/>
      <c r="BI606" s="67"/>
      <c r="BJ606" s="67"/>
      <c r="BK606" s="67"/>
      <c r="BL606" s="67"/>
      <c r="BM606" s="67"/>
      <c r="BN606" s="67"/>
      <c r="BO606" s="67"/>
      <c r="BP606" s="67"/>
      <c r="BQ606" s="67"/>
      <c r="BR606" s="67"/>
      <c r="BS606" s="67"/>
      <c r="BT606" s="67"/>
      <c r="BU606" s="67"/>
      <c r="BV606" s="67"/>
      <c r="BW606" s="67"/>
      <c r="BX606" s="67"/>
      <c r="BY606" s="67"/>
      <c r="BZ606" s="67"/>
      <c r="CA606" s="67"/>
      <c r="CB606" s="67"/>
      <c r="CC606" s="67"/>
      <c r="CD606" s="67"/>
      <c r="CE606" s="67"/>
      <c r="CF606" s="67"/>
      <c r="CG606" s="67"/>
      <c r="CH606" s="67"/>
    </row>
    <row r="607" customFormat="false" ht="17.2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  <c r="AR607" s="67"/>
      <c r="AS607" s="67"/>
      <c r="AT607" s="67"/>
      <c r="AU607" s="67"/>
      <c r="AV607" s="67"/>
      <c r="AW607" s="67"/>
      <c r="AX607" s="67"/>
      <c r="AY607" s="67"/>
      <c r="AZ607" s="67"/>
      <c r="BA607" s="67"/>
      <c r="BB607" s="67"/>
      <c r="BC607" s="67"/>
      <c r="BD607" s="67"/>
      <c r="BE607" s="67"/>
      <c r="BF607" s="67"/>
      <c r="BG607" s="67"/>
      <c r="BH607" s="67"/>
      <c r="BI607" s="67"/>
      <c r="BJ607" s="67"/>
      <c r="BK607" s="67"/>
      <c r="BL607" s="67"/>
      <c r="BM607" s="67"/>
      <c r="BN607" s="67"/>
      <c r="BO607" s="67"/>
      <c r="BP607" s="67"/>
      <c r="BQ607" s="67"/>
      <c r="BR607" s="67"/>
      <c r="BS607" s="67"/>
      <c r="BT607" s="67"/>
      <c r="BU607" s="67"/>
      <c r="BV607" s="67"/>
      <c r="BW607" s="67"/>
      <c r="BX607" s="67"/>
      <c r="BY607" s="67"/>
      <c r="BZ607" s="67"/>
      <c r="CA607" s="67"/>
      <c r="CB607" s="67"/>
      <c r="CC607" s="67"/>
      <c r="CD607" s="67"/>
      <c r="CE607" s="67"/>
      <c r="CF607" s="67"/>
      <c r="CG607" s="67"/>
      <c r="CH607" s="67"/>
    </row>
    <row r="608" customFormat="false" ht="17.2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/>
      <c r="AZ608" s="67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7"/>
      <c r="BL608" s="67"/>
      <c r="BM608" s="67"/>
      <c r="BN608" s="67"/>
      <c r="BO608" s="67"/>
      <c r="BP608" s="67"/>
      <c r="BQ608" s="67"/>
      <c r="BR608" s="67"/>
      <c r="BS608" s="67"/>
      <c r="BT608" s="67"/>
      <c r="BU608" s="67"/>
      <c r="BV608" s="67"/>
      <c r="BW608" s="67"/>
      <c r="BX608" s="67"/>
      <c r="BY608" s="67"/>
      <c r="BZ608" s="67"/>
      <c r="CA608" s="67"/>
      <c r="CB608" s="67"/>
      <c r="CC608" s="67"/>
      <c r="CD608" s="67"/>
      <c r="CE608" s="67"/>
      <c r="CF608" s="67"/>
      <c r="CG608" s="67"/>
      <c r="CH608" s="67"/>
    </row>
  </sheetData>
  <mergeCells count="99">
    <mergeCell ref="C1:N1"/>
    <mergeCell ref="C2:L2"/>
    <mergeCell ref="L3:M3"/>
    <mergeCell ref="N3:O3"/>
    <mergeCell ref="A4:A8"/>
    <mergeCell ref="B4:B8"/>
    <mergeCell ref="C4:C8"/>
    <mergeCell ref="D4:D8"/>
    <mergeCell ref="E4:G6"/>
    <mergeCell ref="H4:J6"/>
    <mergeCell ref="K4:BO4"/>
    <mergeCell ref="BQ4:BQ8"/>
    <mergeCell ref="BR4:BS6"/>
    <mergeCell ref="BT4:CE4"/>
    <mergeCell ref="CF4:CF8"/>
    <mergeCell ref="CG4:CH6"/>
    <mergeCell ref="K5:AD5"/>
    <mergeCell ref="AE5:AL5"/>
    <mergeCell ref="AM5:AN6"/>
    <mergeCell ref="AO5:AY5"/>
    <mergeCell ref="AZ5:BE5"/>
    <mergeCell ref="BF5:BI5"/>
    <mergeCell ref="BJ5:BK6"/>
    <mergeCell ref="BL5:BM6"/>
    <mergeCell ref="BN5:BP6"/>
    <mergeCell ref="BT5:BW5"/>
    <mergeCell ref="BX5:BY6"/>
    <mergeCell ref="BZ5:CE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O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T6:BU6"/>
    <mergeCell ref="BV6:BW6"/>
    <mergeCell ref="BZ6:CA6"/>
    <mergeCell ref="CB6:CC6"/>
    <mergeCell ref="CD6:CE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K7:AK8"/>
    <mergeCell ref="AM7:AM8"/>
    <mergeCell ref="AO7:AO8"/>
    <mergeCell ref="AP7:AQ7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O7:BP7"/>
    <mergeCell ref="BR7:BR8"/>
    <mergeCell ref="BT7:BT8"/>
    <mergeCell ref="BV7:BV8"/>
    <mergeCell ref="BX7:BX8"/>
    <mergeCell ref="BZ7:BZ8"/>
    <mergeCell ref="CB7:CB8"/>
    <mergeCell ref="CD7:CD8"/>
    <mergeCell ref="CG7:CG8"/>
  </mergeCells>
  <printOptions headings="false" gridLines="false" gridLinesSet="true" horizontalCentered="false" verticalCentered="false"/>
  <pageMargins left="0.279861111111111" right="0.159722222222222" top="0.259722222222222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11:27:12Z</dcterms:created>
  <dc:creator>USER</dc:creator>
  <dc:description/>
  <dc:language>en-US</dc:language>
  <cp:lastModifiedBy>i.abrahamyan</cp:lastModifiedBy>
  <cp:lastPrinted>2017-01-20T06:17:20Z</cp:lastPrinted>
  <dcterms:modified xsi:type="dcterms:W3CDTF">2017-01-20T06:20:52Z</dcterms:modified>
  <cp:revision>0</cp:revision>
  <dc:subject/>
  <dc:title/>
</cp:coreProperties>
</file>